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66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ortho - knee proc - replacement </t>
  </si>
  <si>
    <t xml:space="preserve">Table 2 Episode Name:</t>
  </si>
  <si>
    <t xml:space="preserve">Knee Arthroplasty (Replacement)</t>
  </si>
  <si>
    <t xml:space="preserve">Episode Duration</t>
  </si>
  <si>
    <t xml:space="preserve">Treatment</t>
  </si>
  <si>
    <t xml:space="preserve">Episode Characteristic</t>
  </si>
  <si>
    <t xml:space="preserve">Episode Information</t>
  </si>
  <si>
    <t xml:space="preserve">Overview of the KneeRepRev </t>
  </si>
  <si>
    <t xml:space="preserve">The specifications herein refer to the treatment episode for knee replacement procedure (KneeRepRev). This episode is triggered by a patient claim with any of the interventions assigned as KneeRepRev trigger codes. KneeRepRev can be triggered by either ICD procedure codes or CPT codes in any setting.</t>
  </si>
  <si>
    <t xml:space="preserve">Service Assignment</t>
  </si>
  <si>
    <t xml:space="preserve">Open KneeRepRev episodes may have services assigned when they occur for a patient, including:                                                                                                                                                                                    1. Services with KneeRepRev trigger codes in any setting; e.g., Total hip replacement, or partial hip replacement, or; 2. Relevant services  (procedure codes) that are listed in the KneeRepRev specifications; e.g., Radiologic examination, knee; both knees, standing, anteroposterior , or Continuous passive motion exercise device for use on knee only, or Therapeutic procedure, 1 or more areas, each 15 minutes; gait training (includes stair climbing); or 3. Relevant diagnoses (signs, symptoms, etc.) that are listed in the KneeRepRev specifications; e.g., difficulty in walking, pain in joint, lower leg.</t>
  </si>
  <si>
    <t xml:space="preserve">Closing Rule</t>
  </si>
  <si>
    <t xml:space="preserve">Such services may be assigned until the date determined by the episode's closing rule, which is 30 days after the Òtrigger event,Ó i.e., the procedure date. </t>
  </si>
  <si>
    <t xml:space="preserve">Related Episodes</t>
  </si>
  <si>
    <t xml:space="preserve">A patient with a KneeRepRev episode may have other clinically-related episodes as well. For KneeRepRev, these include the treatment episode of osteoarthritis. </t>
  </si>
  <si>
    <t xml:space="preserve">Sequelae</t>
  </si>
  <si>
    <t xml:space="preserve">As with all episodes, a KneeRepRev episode may be linked to other condition episodes as sequelae. In other words, if any one of the conditions asserted to be a clinically plausible sequela of KneeRepRev occurs while the KneeRepRev episode is open, the sequela episode will be linked and attached to the KneeRepRev episode. For example, if an episode for hematoma, or infection joint prosthesis is triggered during an KneeRepRev episode, then the services and costs assigned to infection or hematoma - up until the closing date of the KneeRepRev episode - will be included for reporting and analysis as a component of the KneeRepRev episode.</t>
  </si>
  <si>
    <t xml:space="preserve">Sub-categories</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KneeRepRev</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ortho - knee proc - replacement</t>
  </si>
  <si>
    <t xml:space="preserve">Revision of knee replacement, total (all components)</t>
  </si>
  <si>
    <t xml:space="preserve">Revision of knee replacement, tibial component</t>
  </si>
  <si>
    <t xml:space="preserve">Revision of knee replacement, femoral component</t>
  </si>
  <si>
    <t xml:space="preserve">Revision of knee replacement, patellar component</t>
  </si>
  <si>
    <t xml:space="preserve">Revision of total knee replacement, tibial insert (liner)</t>
  </si>
  <si>
    <t xml:space="preserve">Arthroplasty, patella; with prosthesis</t>
  </si>
  <si>
    <t xml:space="preserve">Arthroplasty, knee, tibial plateau;</t>
  </si>
  <si>
    <t xml:space="preserve">Arthroplasty, knee, hinge prosthesis (eg, Walldius type)</t>
  </si>
  <si>
    <t xml:space="preserve">Arthroplasty, knee, condyle and plateau; medial OR lateral compartment</t>
  </si>
  <si>
    <t xml:space="preserve">Arthroplasty, knee, condyle and plateau; medial AND lateral compartments with or without patella resurfacing (total knee arthroplasty)</t>
  </si>
  <si>
    <t xml:space="preserve">Revision of total knee arthroplasty, with or without allograft; 1 component</t>
  </si>
  <si>
    <t xml:space="preserve">Revision of total knee arthroplasty, with or without allograft; femoral and entire tibial component</t>
  </si>
  <si>
    <t xml:space="preserve">Total knee replacement</t>
  </si>
  <si>
    <t xml:space="preserve">Revision of knee replacement, not otherwise 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all procedures on nerves, muscles, tendons, fascia, and bursae of knee and/or popliteal area</t>
  </si>
  <si>
    <t xml:space="preserve">Anesthesia for all open procedures on upper ends of tibia, fibula, and/or patella</t>
  </si>
  <si>
    <t xml:space="preserve">Anesthesia for open or surgical arthroscopic procedures on knee joint; not otherwise specified</t>
  </si>
  <si>
    <t xml:space="preserve">Anesthesia for open or surgical arthroscopic procedures on knee joint; total knee arthroplasty</t>
  </si>
  <si>
    <t xml:space="preserve">Treatment of superficial wound dehiscence; simple closure</t>
  </si>
  <si>
    <t xml:space="preserve">Arthrocentesis, aspiration and/or injection; major joint or bursa (eg, shoulder, hip, knee joint, subacromial bursa)</t>
  </si>
  <si>
    <t xml:space="preserve">Removal of implant; deep (eg, buried wire, pin, screw, metal band, nail, rod or plate)</t>
  </si>
  <si>
    <t xml:space="preserve">Lateral retinacular release, open</t>
  </si>
  <si>
    <t xml:space="preserve">Osteoplasty, femur; lengthening</t>
  </si>
  <si>
    <t xml:space="preserve">Manipulation of knee joint under general anesthesia (includes application of traction or other fixation devices)</t>
  </si>
  <si>
    <t xml:space="preserve">Introduction of needle or intracatheter, vein</t>
  </si>
  <si>
    <t xml:space="preserve">Collection of venous blood by venipuncture</t>
  </si>
  <si>
    <t xml:space="preserve">Injection, anesthetic agent; femoral nerve, single</t>
  </si>
  <si>
    <t xml:space="preserve">Radiologic examination, chest; single view, frontal</t>
  </si>
  <si>
    <t xml:space="preserve">Radiologic examination, chest, 2 views, frontal and lateral;</t>
  </si>
  <si>
    <t xml:space="preserve">Radiologic examination, chest, special views (eg, lateral decubitus, Bucky studies)</t>
  </si>
  <si>
    <t xml:space="preserve">Radiologic examination, pelvis; 1 or 2 views</t>
  </si>
  <si>
    <t xml:space="preserve">Radiologic examination, femur, 2 views</t>
  </si>
  <si>
    <t xml:space="preserve">Radiologic examination, knee; 1 or 2 views</t>
  </si>
  <si>
    <t xml:space="preserve">Radiologic examination, knee; 3 views</t>
  </si>
  <si>
    <t xml:space="preserve">Radiologic examination, knee; complete, 4 or more views</t>
  </si>
  <si>
    <t xml:space="preserve">Radiologic examination, knee; both knees, standing, anteroposterior</t>
  </si>
  <si>
    <t xml:space="preserve">Radiologic examination; tibia and fibula, 2 views</t>
  </si>
  <si>
    <t xml:space="preserve">Magnetic resonance (eg, proton) imaging, any joint of lower extremity; without contrast material</t>
  </si>
  <si>
    <t xml:space="preserve">X-Ray, Stress, View</t>
  </si>
  <si>
    <t xml:space="preserve">Bone length studies (orthoroentgenogram, scanogram)</t>
  </si>
  <si>
    <t xml:space="preserve">Joint survey, single view, 2 or more joints (specify)</t>
  </si>
  <si>
    <t xml:space="preserve">Dual-energy X-ray absorptiometry (DXA), bone density study, 1 or more sites; axial skeleton (eg, hips, pelvis, spine)</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Blood count; blood smear, microscopic examination with manual differential WBC count</t>
  </si>
  <si>
    <t xml:space="preserve">Blood count; spun microhematocri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ticulocyte, automated</t>
  </si>
  <si>
    <t xml:space="preserve">Blood count; leukocyte (WBC), automated</t>
  </si>
  <si>
    <t xml:space="preserve">Blood count; platelet, automated</t>
  </si>
  <si>
    <t xml:space="preserve">Prothrombin time;</t>
  </si>
  <si>
    <t xml:space="preserve">Thromboplastin time, partial (PTT); plasma or whole blood</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bacterial; with isolation and presumptive identification of each isolate, urine</t>
  </si>
  <si>
    <t xml:space="preserve">Culture, fungi (mold or yeast) isolation, with presumptive identification of isolates; other source (except blood)</t>
  </si>
  <si>
    <t xml:space="preserve">Culture, fungi, definitive identification, each organism; yeast</t>
  </si>
  <si>
    <t xml:space="preserve">Culture, fungi, definitive identification, each organism; mold</t>
  </si>
  <si>
    <t xml:space="preserve">Culture, tubercle or other acid-fast bacilli (eg, TB, AFB, mycobacteria) any source, with isolation and presumptive identification of isolates</t>
  </si>
  <si>
    <t xml:space="preserve">Culture, mycobacterial, definitive identification, each isolate</t>
  </si>
  <si>
    <t xml:space="preserve">Susceptibility studies, antimicrobial agent; disk method, per plate (12 or fewer agents)</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Level I - Surgical pathology, gross examination only</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Cell count, miscellaneous body fluids (eg, cerebrospinal fluid, joint fluid), except blood; with differential count</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with interpretation and report</t>
  </si>
  <si>
    <t xml:space="preserve">Rhythm ECG, 1-3 leads; tracing only without interpretation and report</t>
  </si>
  <si>
    <t xml:space="preserve">Rhythm ECG, 1-3 leads; interpretation and report only</t>
  </si>
  <si>
    <t xml:space="preserve">Noninvasive physiologic studies of extremity veins, complete bilateral study (eg, Doppler waveform analysis with responses to compression and other maneuvers, phleborheography, impedance plethysmography)</t>
  </si>
  <si>
    <t xml:space="preserve">Duplex scan of extremity veins including responses to compression and other maneuvers; complete bilateral study</t>
  </si>
  <si>
    <t xml:space="preserve">Duplex scan of extremity veins including responses to compression and other maneuvers; unilateral or limited study</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Physical therapy evaluation</t>
  </si>
  <si>
    <t xml:space="preserve">Physical therapy re-evaluation</t>
  </si>
  <si>
    <t xml:space="preserve">Application of a modality to 1 or more areas; vasopneumatic devices</t>
  </si>
  <si>
    <t xml:space="preserve">Application of a modality to 1 or more areas; electrical stimulation (manual), each 15 minutes</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Manual therapy techniques (eg, mobilization/ manipulation, manual lymphatic drainage, manual traction), 1 or more regions, each 15 minutes</t>
  </si>
  <si>
    <t xml:space="preserve">Therapeutic procedure(s), group (2 or more individual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Physical performance test or measurement (eg, musculoskeletal, functional capacity), with written report, each 15 minutes</t>
  </si>
  <si>
    <t xml:space="preserve">A7033</t>
  </si>
  <si>
    <t xml:space="preserve">HCPC</t>
  </si>
  <si>
    <t xml:space="preserve">Pillow for use on nasal cannula type interface, replacement only, pair</t>
  </si>
  <si>
    <t xml:space="preserve">A7034</t>
  </si>
  <si>
    <t xml:space="preserve">Nasal interface (mask or cannula type) used with positive airway pressure device, with or without head strap</t>
  </si>
  <si>
    <t xml:space="preserve">E0100</t>
  </si>
  <si>
    <t xml:space="preserve">Cane, includes canes of all materials, adjustable or fixed, with tip</t>
  </si>
  <si>
    <t xml:space="preserve">E0105</t>
  </si>
  <si>
    <t xml:space="preserve">Cane, quad or three prong, includes canes of all materials, adjustable or fixed, with tips</t>
  </si>
  <si>
    <t xml:space="preserve">E0114</t>
  </si>
  <si>
    <t xml:space="preserve">Crutches underarm, other than wood, adjustable or fixed, pair, with pads, tips and handgrips</t>
  </si>
  <si>
    <t xml:space="preserve">E0135</t>
  </si>
  <si>
    <t xml:space="preserve">Walker, folding (pickup), adjustable or fixed height</t>
  </si>
  <si>
    <t xml:space="preserve">E0143</t>
  </si>
  <si>
    <t xml:space="preserve">Walker, folding, wheeled, adjustable or fixed height</t>
  </si>
  <si>
    <t xml:space="preserve">E0149</t>
  </si>
  <si>
    <t xml:space="preserve">Walker, heavy duty, wheeled, rigid or folding, any type</t>
  </si>
  <si>
    <t xml:space="preserve">E0156</t>
  </si>
  <si>
    <t xml:space="preserve">Seat attachment, walker</t>
  </si>
  <si>
    <t xml:space="preserve">E0260</t>
  </si>
  <si>
    <t xml:space="preserve">Hospital bed, semi-electric (head and foot adjustment), with any type side rails, with mattress</t>
  </si>
  <si>
    <t xml:space="preserve">E0910</t>
  </si>
  <si>
    <t xml:space="preserve">Trapeze bars, a/k/a patient helper, attached to bed, with grab bar</t>
  </si>
  <si>
    <t xml:space="preserve">E0935</t>
  </si>
  <si>
    <t xml:space="preserve">Continuous passive motion exercise device for use on knee only</t>
  </si>
  <si>
    <t xml:space="preserve">E0973</t>
  </si>
  <si>
    <t xml:space="preserve">Wheelchair accessory, adjustable height, detachable armrest, complete assembly, each</t>
  </si>
  <si>
    <t xml:space="preserve">E1810</t>
  </si>
  <si>
    <t xml:space="preserve">Dynamic adjustable knee extension / flexion device, includes soft interface material</t>
  </si>
  <si>
    <t xml:space="preserve">E2601</t>
  </si>
  <si>
    <t xml:space="preserve">General use wheelchair seat cushion, width less than 22 inches, any depth</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K0001</t>
  </si>
  <si>
    <t xml:space="preserve">Standard wheelchair</t>
  </si>
  <si>
    <t xml:space="preserve">K0195</t>
  </si>
  <si>
    <t xml:space="preserve">Elevating leg rests, pair (for use with capped rental wheelchair base)</t>
  </si>
  <si>
    <t xml:space="preserve">L1830</t>
  </si>
  <si>
    <t xml:space="preserve">Knee orthosis, immobilizer, canvas longitudinal, prefabricated, includes fitting and adjustment</t>
  </si>
  <si>
    <t xml:space="preserve">L1832</t>
  </si>
  <si>
    <t xml:space="preserve">Knee orthosis, adjustable knee joints (unicentric or polycentric), positional orthosis, rigid support, prefabricated, includes fitting and adjustm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Other acute postoperative pain</t>
  </si>
  <si>
    <t xml:space="preserve">Arthropathy, unspecified, site unspecified</t>
  </si>
  <si>
    <t xml:space="preserve">Arthropathy, unspecified, other specified sites</t>
  </si>
  <si>
    <t xml:space="preserve">Arthropathy, unspecified, multiple sites</t>
  </si>
  <si>
    <t xml:space="preserve">Effusion of joint, lower leg</t>
  </si>
  <si>
    <t xml:space="preserve">Hemarthrosis, lower leg</t>
  </si>
  <si>
    <t xml:space="preserve">Pain in joint, site unspecified</t>
  </si>
  <si>
    <t xml:space="preserve">Pain in joint, lower leg</t>
  </si>
  <si>
    <t xml:space="preserve">Pain in joint, other specified sites</t>
  </si>
  <si>
    <t xml:space="preserve">Pain in joint, multiple sites</t>
  </si>
  <si>
    <t xml:space="preserve">Stiffness of joint, not elsewhere classified, lower leg</t>
  </si>
  <si>
    <t xml:space="preserve">Other symptoms referable to joint, lower leg</t>
  </si>
  <si>
    <t xml:space="preserve">Difficulty in walking</t>
  </si>
  <si>
    <t xml:space="preserve">Unspecified disorder of joint, lower leg</t>
  </si>
  <si>
    <t xml:space="preserve">Swelling</t>
  </si>
  <si>
    <t xml:space="preserve">fever</t>
  </si>
  <si>
    <t xml:space="preserve">Fever, unspecified</t>
  </si>
  <si>
    <t xml:space="preserve">Fever presenting with conditions classified elsewhere</t>
  </si>
  <si>
    <t xml:space="preserve">Postprocedural fever</t>
  </si>
  <si>
    <t xml:space="preserve">Abnormality of gait</t>
  </si>
  <si>
    <t xml:space="preserve">V134</t>
  </si>
  <si>
    <t xml:space="preserve">Personal history of arthritis</t>
  </si>
  <si>
    <t xml:space="preserve">V177</t>
  </si>
  <si>
    <t xml:space="preserve">Family history of arthritis</t>
  </si>
  <si>
    <t xml:space="preserve">V436</t>
  </si>
  <si>
    <t xml:space="preserve">Organ or tissue replaced by other means - Joint</t>
  </si>
  <si>
    <t xml:space="preserve">V4360</t>
  </si>
  <si>
    <t xml:space="preserve">Unspecified joint replacement</t>
  </si>
  <si>
    <t xml:space="preserve">V4365</t>
  </si>
  <si>
    <t xml:space="preserve">Knee joint replacement</t>
  </si>
  <si>
    <t xml:space="preserve">V4369</t>
  </si>
  <si>
    <t xml:space="preserve">Other joint replacement</t>
  </si>
  <si>
    <t xml:space="preserve">V4589</t>
  </si>
  <si>
    <t xml:space="preserve">Other postprocedural status</t>
  </si>
  <si>
    <t xml:space="preserve">V537</t>
  </si>
  <si>
    <t xml:space="preserve">Fitting and adjustment of orthopedic devices</t>
  </si>
  <si>
    <t xml:space="preserve">V54</t>
  </si>
  <si>
    <t xml:space="preserve">Other orthopedic aftercare</t>
  </si>
  <si>
    <t xml:space="preserve">V548</t>
  </si>
  <si>
    <t xml:space="preserve">V5481</t>
  </si>
  <si>
    <t xml:space="preserve">Aftercare following joint replacement</t>
  </si>
  <si>
    <t xml:space="preserve">V5482</t>
  </si>
  <si>
    <t xml:space="preserve">Aftercare following explantation of joint prosthesis</t>
  </si>
  <si>
    <t xml:space="preserve">V5489</t>
  </si>
  <si>
    <t xml:space="preserve">V549</t>
  </si>
  <si>
    <t xml:space="preserve">Unspecified orthopedic aftercare</t>
  </si>
  <si>
    <t xml:space="preserve">V571</t>
  </si>
  <si>
    <t xml:space="preserve">Care involving other physical therapy</t>
  </si>
  <si>
    <t xml:space="preserve">V572</t>
  </si>
  <si>
    <t xml:space="preserve">Care involving use of rehabilitation procedures - Occupational therapy and vocational rehabilitation</t>
  </si>
  <si>
    <t xml:space="preserve">V5721</t>
  </si>
  <si>
    <t xml:space="preserve">Encounter for occupational therapy</t>
  </si>
  <si>
    <t xml:space="preserve">V5789</t>
  </si>
  <si>
    <t xml:space="preserve">Care involving other specified rehabilitation procedure</t>
  </si>
  <si>
    <t xml:space="preserve">V579</t>
  </si>
  <si>
    <t xml:space="preserve">Care involving unspecified rehabilitation procedure</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9</t>
  </si>
  <si>
    <t xml:space="preserve">Other specified aftercare following surgery</t>
  </si>
  <si>
    <t xml:space="preserve">V5864</t>
  </si>
  <si>
    <t xml:space="preserve">Long-term (current) use of non-steroidal anti-inflammatories (NSAID)</t>
  </si>
  <si>
    <t xml:space="preserve">V5878</t>
  </si>
  <si>
    <t xml:space="preserve">Aftercare following surgery of the musculoskeletal system, NEC</t>
  </si>
  <si>
    <t xml:space="preserve">V5889</t>
  </si>
  <si>
    <t xml:space="preserve">Other specified aftercare</t>
  </si>
  <si>
    <t xml:space="preserve">V589</t>
  </si>
  <si>
    <t xml:space="preserve">Unspecified aftercare</t>
  </si>
  <si>
    <t xml:space="preserve">V660</t>
  </si>
  <si>
    <t xml:space="preserve">Convalescence following surgery</t>
  </si>
  <si>
    <t xml:space="preserve">V665</t>
  </si>
  <si>
    <t xml:space="preserve">Convalescence following other treatment</t>
  </si>
  <si>
    <t xml:space="preserve">V666</t>
  </si>
  <si>
    <t xml:space="preserve">Convalescence following combined treatment</t>
  </si>
  <si>
    <t xml:space="preserve">V669</t>
  </si>
  <si>
    <t xml:space="preserve">Unspecified convalescence</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263</t>
  </si>
  <si>
    <t xml:space="preserve">Pre-procedural laboratory examination</t>
  </si>
  <si>
    <t xml:space="preserve">V728</t>
  </si>
  <si>
    <t xml:space="preserve">Special investigations and examinations - Other specified examinations</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V822</t>
  </si>
  <si>
    <t xml:space="preserve">Screening for other rheumatic disorders</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MS - knee - arthropathy - infect/inflamm</t>
  </si>
  <si>
    <t xml:space="preserve">Tuberculosis of knee, unspecified</t>
  </si>
  <si>
    <t xml:space="preserve">Tuberculosis of knee, bacteriological or histological examination not done</t>
  </si>
  <si>
    <t xml:space="preserve">Tuberculosis of knee, bacteriological or histological examination unknown (at present)</t>
  </si>
  <si>
    <t xml:space="preserve">Tuberculosis of knee, tubercle bacilli found (in sputum) by microscopy</t>
  </si>
  <si>
    <t xml:space="preserve">Tuberculosis of knee, tubercle bacilli not found (in sputum) by microscopy, but found by bacterial culture</t>
  </si>
  <si>
    <t xml:space="preserve">Tuberculosis of knee, tubercle bacilli not found by bacteriological examination, but tuberculosis confirmed histologically</t>
  </si>
  <si>
    <t xml:space="preserve">Tuberculosis of knee, tubercle bacilli not found by bacteriological or histological examination, but tuberculosis confirmed by other methods [inoculation of animals]</t>
  </si>
  <si>
    <t xml:space="preserve">Arthropathy associated with Reiter's disease and nonspecific urethritis, lower leg</t>
  </si>
  <si>
    <t xml:space="preserve">Arthropathy in Behcet's syndrome, lower leg</t>
  </si>
  <si>
    <t xml:space="preserve">Postdysenteric arthropathy, lower leg</t>
  </si>
  <si>
    <t xml:space="preserve">Arthropathy associated with other viral diseases, lower leg</t>
  </si>
  <si>
    <t xml:space="preserve">Arthropathy associated with mycoses, lower leg</t>
  </si>
  <si>
    <t xml:space="preserve">Arthropathy associated with helminthiasis, lower leg</t>
  </si>
  <si>
    <t xml:space="preserve">Arthropathy associated with other infectious and parasitic diseases, lower leg</t>
  </si>
  <si>
    <t xml:space="preserve">Other specified crystal arthropathies, lower leg</t>
  </si>
  <si>
    <t xml:space="preserve">Unspecified crystal arthropathy, lower leg</t>
  </si>
  <si>
    <t xml:space="preserve">Kaschin-Beck disease, lower leg</t>
  </si>
  <si>
    <t xml:space="preserve">Traumatic arthropathy, lower leg</t>
  </si>
  <si>
    <t xml:space="preserve">Allergic arthritis, lower leg</t>
  </si>
  <si>
    <t xml:space="preserve">Climacteric arthritis, lower leg</t>
  </si>
  <si>
    <t xml:space="preserve">Transient arthropathy, lower leg</t>
  </si>
  <si>
    <t xml:space="preserve">Unspecified monoarthritis, lower leg</t>
  </si>
  <si>
    <t xml:space="preserve">Other specified arthropathy, lower leg</t>
  </si>
  <si>
    <t xml:space="preserve">Villonodular synovitis, lower leg</t>
  </si>
  <si>
    <t xml:space="preserve">Palindromic rheumatism, lower leg</t>
  </si>
  <si>
    <t xml:space="preserve">MS - knee - arthropathy - other</t>
  </si>
  <si>
    <t xml:space="preserve">Chondrocalcinosis, due to dicalcium phosphate crystals, lower leg</t>
  </si>
  <si>
    <t xml:space="preserve">Chondrocalcinosis, due to pyrophosphate crystals, lower leg</t>
  </si>
  <si>
    <t xml:space="preserve">Chondrocalcinosis, unspecified, lower leg</t>
  </si>
  <si>
    <t xml:space="preserve">Chondromalacia of patella</t>
  </si>
  <si>
    <t xml:space="preserve">Other derangement of joint - Articular cartilage disorder</t>
  </si>
  <si>
    <t xml:space="preserve">Contracture of joint, lower leg</t>
  </si>
  <si>
    <t xml:space="preserve">Ankylosis of joint, lower leg</t>
  </si>
  <si>
    <t xml:space="preserve">Peripheral enthesopathies and allied syndromes - Enthesopathy of knee</t>
  </si>
  <si>
    <t xml:space="preserve">Enthesopathy of knee, unspecified</t>
  </si>
  <si>
    <t xml:space="preserve">Other enthesopathy of knee</t>
  </si>
  <si>
    <t xml:space="preserve">Blood - anemia - acute posthemrg</t>
  </si>
  <si>
    <t xml:space="preserve">Acute posthemorrhagic anemia</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I - intestinal obstruction - paralytic ileus</t>
  </si>
  <si>
    <t xml:space="preserve">Paralytic ileus</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MS - joint - replace compl</t>
  </si>
  <si>
    <t xml:space="preserve">Mechanical loosening of prosthetic joint</t>
  </si>
  <si>
    <t xml:space="preserve">Dislocation of prosthetic joint</t>
  </si>
  <si>
    <t xml:space="preserve">Broken prosthetic joint implant</t>
  </si>
  <si>
    <t xml:space="preserve">Peri-prosthetic fracture around prosthetic joint</t>
  </si>
  <si>
    <t xml:space="preserve">Peri-prosthetic osteolysis</t>
  </si>
  <si>
    <t xml:space="preserve">Articular bearing surface wear of prosthetic joint</t>
  </si>
  <si>
    <t xml:space="preserve">Other mechanical complication of prosthetic joint implant</t>
  </si>
  <si>
    <t xml:space="preserve">Other complications due to internal joint prosthesis</t>
  </si>
  <si>
    <t xml:space="preserve">Resp - atelectasis</t>
  </si>
  <si>
    <t xml:space="preserve">Pulmonary collaps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aspiration (op)</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MS - bone infection - extrmty - lower</t>
  </si>
  <si>
    <t xml:space="preserve">Acute osteomyelitis, pelvic region and thigh</t>
  </si>
  <si>
    <t xml:space="preserve">Acute osteomyelitis, ankle and foot</t>
  </si>
  <si>
    <t xml:space="preserve">Chronic osteomyelitis, pelvic region and thigh</t>
  </si>
  <si>
    <t xml:space="preserve">Chronic osteomyelitis, ankle and foot</t>
  </si>
  <si>
    <t xml:space="preserve">Unspecified osteomyelitis, pelvic region and thigh</t>
  </si>
  <si>
    <t xml:space="preserve">Unspecified osteomyelitis, ankle and foot</t>
  </si>
  <si>
    <t xml:space="preserve">Periostitis, without mention of osteomyelitis, pelvic region and thigh</t>
  </si>
  <si>
    <t xml:space="preserve">Periostitis, without mention of osteomyelitis, ankle and foot</t>
  </si>
  <si>
    <t xml:space="preserve">Other infections involving bone in diseases classified elsewhere, pelvic region and thigh</t>
  </si>
  <si>
    <t xml:space="preserve">Other infections involving bone in diseases classified elsewhere, ankle and foot</t>
  </si>
  <si>
    <t xml:space="preserve">Unspecified infection of bone, pelvic region and thigh</t>
  </si>
  <si>
    <t xml:space="preserve">Unspecified infection of bone, ankle and foot</t>
  </si>
  <si>
    <t xml:space="preserve">MS - bone infection - nos - osteomyelitis</t>
  </si>
  <si>
    <t xml:space="preserve">Salmonella osteomyelitis</t>
  </si>
  <si>
    <t xml:space="preserve">Osteomyelitis, periostitis, and other infections involving bone - Acute osteomyelitis</t>
  </si>
  <si>
    <t xml:space="preserve">Acute osteomyelitis, site unspecified</t>
  </si>
  <si>
    <t xml:space="preserve">Acute osteomyelitis, other specified sites</t>
  </si>
  <si>
    <t xml:space="preserve">Acute osteomyelitis, multiple sites</t>
  </si>
  <si>
    <t xml:space="preserve">Osteomyelitis, periostitis, and other infections involving bone - Chronic osteomyelitis</t>
  </si>
  <si>
    <t xml:space="preserve">Chronic osteomyelitis, site unspecified</t>
  </si>
  <si>
    <t xml:space="preserve">Chronic osteomyelitis, other specified sites</t>
  </si>
  <si>
    <t xml:space="preserve">Chronic osteomyelitis, multiple sites</t>
  </si>
  <si>
    <t xml:space="preserve">Osteomyelitis, periostitis, and other infections involving bone - Unspecified osteomyelitis</t>
  </si>
  <si>
    <t xml:space="preserve">Unspecified osteomyelitis, site unspecified</t>
  </si>
  <si>
    <t xml:space="preserve">Unspecified osteomyelitis, other specified sites</t>
  </si>
  <si>
    <t xml:space="preserve">Unspecified osteomyelitis, multiple sites</t>
  </si>
  <si>
    <t xml:space="preserve">MS - bone infection - nos - other</t>
  </si>
  <si>
    <t xml:space="preserve">Tuberculosis of bones and joints - Other specified bone</t>
  </si>
  <si>
    <t xml:space="preserve">Tuberculosis of other specified bone, unspecified</t>
  </si>
  <si>
    <t xml:space="preserve">Tuberculosis of other specified bone, bacteriological or histological examination not done</t>
  </si>
  <si>
    <t xml:space="preserve">Tuberculosis of other specified bone, bacteriological or histological examination unknown (at present)</t>
  </si>
  <si>
    <t xml:space="preserve">Tuberculosis of other specified bone, tubercle bacilli found (in sputum) by microscopy</t>
  </si>
  <si>
    <t xml:space="preserve">Tuberculosis of other specified bone, tubercle bacilli not found (in sputum) by microscopy, but found by bacterial culture</t>
  </si>
  <si>
    <t xml:space="preserve">Tuberculosis of other specified bone, tubercle bacilli not found by bacteriological examination, but tuberculosis confirmed histologically</t>
  </si>
  <si>
    <t xml:space="preserve">Tuberculosis of other specified bone, tubercle bacilli not found by bacteriological or histological examination, but tuberculosis confirmed by other methods [inoculation of animals]</t>
  </si>
  <si>
    <t xml:space="preserve">Secondary syphilitic periostitis</t>
  </si>
  <si>
    <t xml:space="preserve">Syphilis of bone</t>
  </si>
  <si>
    <t xml:space="preserve">Osteomyelitis, periostitis, and other infections involving bone - Periostitis without mention of ostemyelitis</t>
  </si>
  <si>
    <t xml:space="preserve">Periostitis, without mention of osteomyelitis, site unspecified</t>
  </si>
  <si>
    <t xml:space="preserve">Periostitis, without mention of osteomyelitis, other specified sites</t>
  </si>
  <si>
    <t xml:space="preserve">Periostitis, without mention of osteomyelitis, multiple sites</t>
  </si>
  <si>
    <t xml:space="preserve">Osteomyelitis, periostitis, and other infections involving bone - Osteopathy resulting from poliomyelitis</t>
  </si>
  <si>
    <t xml:space="preserve">Osteomyelitis, periostitis, and other infections involving bone - Other infections involving bone in disease classified elsewhere</t>
  </si>
  <si>
    <t xml:space="preserve">Other infections involving bone in diseases classified elsewhere, site unspecified</t>
  </si>
  <si>
    <t xml:space="preserve">Other infections involving bone in diseases classified elsewhere, other specified sites</t>
  </si>
  <si>
    <t xml:space="preserve">Other infections involving bone in diseases classified elsewhere, multiple sites</t>
  </si>
  <si>
    <t xml:space="preserve">Osteomyelitis, periostitis, and other infections involving bone - Unspecified infection of bone</t>
  </si>
  <si>
    <t xml:space="preserve">Cmplctns - FB from procedure</t>
  </si>
  <si>
    <t xml:space="preserve">Foreign body accidentally left during a procedure</t>
  </si>
  <si>
    <t xml:space="preserve">Acute reaction to foreign substance accidentally left during a procedure</t>
  </si>
  <si>
    <t xml:space="preserve">Cmplctns - device / graft - nos</t>
  </si>
  <si>
    <t xml:space="preserve">Mechanical complication due to graft of other tissue, not elsewhere classified</t>
  </si>
  <si>
    <t xml:space="preserve">Mechanical complication due to other implant and internal device, not elsewhere classfied</t>
  </si>
  <si>
    <t xml:space="preserve">Complications peculiar to certain specified procedures - Infection and inflammatory reaction due to internal prosthetic device, implant, and graft</t>
  </si>
  <si>
    <t xml:space="preserve">Infection and inflammatory reaction due to unspecified device, implant, and graft</t>
  </si>
  <si>
    <t xml:space="preserve">Infection and inflammatory reaction due to other internal prosthetic device, implant, and graft</t>
  </si>
  <si>
    <t xml:space="preserve">Complications peculiar to certain specified procedures - Other complications of internal (biological) (synthetic) prosthetic device, implant, and graft</t>
  </si>
  <si>
    <t xml:space="preserve">Other complications due to unspecified device, implant, and graft</t>
  </si>
  <si>
    <t xml:space="preserve">Other complications due to other internal prosthetic device, implant, and graft</t>
  </si>
  <si>
    <t xml:space="preserve">Cmplctns - hematoma</t>
  </si>
  <si>
    <t xml:space="preserve">Hematoma complicating a procedure</t>
  </si>
  <si>
    <t xml:space="preserve">Cmplctns - hemorrhage</t>
  </si>
  <si>
    <t xml:space="preserve">Hemorrhage complicating a procedure</t>
  </si>
  <si>
    <t xml:space="preserve">Cmplctns - non-healing wound</t>
  </si>
  <si>
    <t xml:space="preserve">Non-healing surgical woun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eroma</t>
  </si>
  <si>
    <t xml:space="preserve">Seroma complicating a procedure</t>
  </si>
  <si>
    <t xml:space="preserve">ID - staph</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Methicillin resistant Staphylococcus aureus in conditions classified elsewhere and of unspecified site</t>
  </si>
  <si>
    <t xml:space="preserve">Staphylococcus infection in conditions classified elsewhere and of unspecified site, other staphylococcus</t>
  </si>
  <si>
    <t xml:space="preserve">MS - bone - nos - aseptic necrosis</t>
  </si>
  <si>
    <t xml:space="preserve">Other disorders of bone and cartilage - Aseptic necrosis of bone</t>
  </si>
  <si>
    <t xml:space="preserve">Aseptic necrosis of bone, site unspecified</t>
  </si>
  <si>
    <t xml:space="preserve">Aseptic necrosis of bone, other</t>
  </si>
  <si>
    <t xml:space="preserve">Osteitis condensans</t>
  </si>
  <si>
    <t xml:space="preserve">MS - extrmty - pain</t>
  </si>
  <si>
    <t xml:space="preserve">Pain in limb</t>
  </si>
  <si>
    <t xml:space="preserve">MS - joint - infection joint prosthesis</t>
  </si>
  <si>
    <t xml:space="preserve">Infection and inflammatory reaction due to internal joint prosthesis</t>
  </si>
  <si>
    <t xml:space="preserve">MS - joint nos - septic arthritis</t>
  </si>
  <si>
    <t xml:space="preserve">Meningococcal arthropathy</t>
  </si>
  <si>
    <t xml:space="preserve">Gonococcal infections - Gonococcal infection of joint</t>
  </si>
  <si>
    <t xml:space="preserve">Gonococcal arthritis</t>
  </si>
  <si>
    <t xml:space="preserve">Other gonococcal infection of joint</t>
  </si>
  <si>
    <t xml:space="preserve">Pyogenic arthritis, site unspecified</t>
  </si>
  <si>
    <t xml:space="preserve">Pyogenic arthritis, other specified sites</t>
  </si>
  <si>
    <t xml:space="preserve">Pyogenic arthritis, multiple sites</t>
  </si>
  <si>
    <t xml:space="preserve">Arthropathy associated with other bacterial diseases, site unspecified</t>
  </si>
  <si>
    <t xml:space="preserve">Arthropathy associated with other bacterial diseases, other specified sites</t>
  </si>
  <si>
    <t xml:space="preserve">Arthropathy associated with other bacterial diseases, multiple sites</t>
  </si>
  <si>
    <t xml:space="preserve">MS - knee - aseptic necrosis - medial femoral condyle</t>
  </si>
  <si>
    <t xml:space="preserve">Aseptic necrosis of medial femoral condyle</t>
  </si>
  <si>
    <t xml:space="preserve">MS - knee - septic arthritis</t>
  </si>
  <si>
    <t xml:space="preserve">Pyogenic arthritis, lower leg</t>
  </si>
  <si>
    <t xml:space="preserve">Arthropathy associated with other bacterial diseases, lower leg</t>
  </si>
  <si>
    <t xml:space="preserve">MS - knee - synovium rupture</t>
  </si>
  <si>
    <t xml:space="preserve">Synovial cyst of popliteal space</t>
  </si>
  <si>
    <t xml:space="preserve">MS - knee - unspecified infection</t>
  </si>
  <si>
    <t xml:space="preserve">MS - nos- cmplctns dvc / implnt / grft</t>
  </si>
  <si>
    <t xml:space="preserve">malf int orthped dev/grf</t>
  </si>
  <si>
    <t xml:space="preserve">Unspecified mechanical complication of internal orthopedic device, implant, and graft</t>
  </si>
  <si>
    <t xml:space="preserve">Other mechanical complication of other internal orthopedic device, implant, and graft</t>
  </si>
  <si>
    <t xml:space="preserve">Infection and inflammatory reaction due to other internal orthopedic device, implant, and graft</t>
  </si>
  <si>
    <t xml:space="preserve">Other complications due to other internal orthopedic device, implant, and graft</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5.87"/>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31.5" hidden="false" customHeight="false" outlineLevel="0" collapsed="false">
      <c r="A12" s="49" t="s">
        <v>69</v>
      </c>
      <c r="B12" s="50"/>
      <c r="C12" s="51"/>
      <c r="D12" s="51"/>
      <c r="E12" s="51"/>
      <c r="F12" s="51"/>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80</v>
      </c>
      <c r="C8" s="72" t="s">
        <v>81</v>
      </c>
    </row>
    <row r="9" s="61" customFormat="true" ht="15" hidden="false" customHeight="false" outlineLevel="0" collapsed="false">
      <c r="A9" s="70" t="s">
        <v>80</v>
      </c>
      <c r="B9" s="71" t="n">
        <v>81</v>
      </c>
      <c r="C9" s="72" t="s">
        <v>82</v>
      </c>
    </row>
    <row r="10" s="61" customFormat="true" ht="15" hidden="false" customHeight="false" outlineLevel="0" collapsed="false">
      <c r="A10" s="70" t="s">
        <v>80</v>
      </c>
      <c r="B10" s="71" t="n">
        <v>82</v>
      </c>
      <c r="C10" s="72" t="s">
        <v>83</v>
      </c>
    </row>
    <row r="11" s="61" customFormat="true" ht="15" hidden="false" customHeight="false" outlineLevel="0" collapsed="false">
      <c r="A11" s="70" t="s">
        <v>80</v>
      </c>
      <c r="B11" s="71" t="n">
        <v>83</v>
      </c>
      <c r="C11" s="72" t="s">
        <v>84</v>
      </c>
    </row>
    <row r="12" s="61" customFormat="true" ht="15" hidden="false" customHeight="false" outlineLevel="0" collapsed="false">
      <c r="A12" s="70" t="s">
        <v>80</v>
      </c>
      <c r="B12" s="71" t="n">
        <v>84</v>
      </c>
      <c r="C12" s="72" t="s">
        <v>85</v>
      </c>
    </row>
    <row r="13" s="61" customFormat="true" ht="15" hidden="false" customHeight="false" outlineLevel="0" collapsed="false">
      <c r="A13" s="70" t="s">
        <v>80</v>
      </c>
      <c r="B13" s="71" t="n">
        <v>27438</v>
      </c>
      <c r="C13" s="72" t="s">
        <v>86</v>
      </c>
    </row>
    <row r="14" s="61" customFormat="true" ht="15" hidden="false" customHeight="false" outlineLevel="0" collapsed="false">
      <c r="A14" s="70" t="s">
        <v>80</v>
      </c>
      <c r="B14" s="71" t="n">
        <v>27440</v>
      </c>
      <c r="C14" s="72" t="s">
        <v>87</v>
      </c>
    </row>
    <row r="15" s="61" customFormat="true" ht="15" hidden="false" customHeight="false" outlineLevel="0" collapsed="false">
      <c r="A15" s="70" t="s">
        <v>80</v>
      </c>
      <c r="B15" s="71" t="n">
        <v>27445</v>
      </c>
      <c r="C15" s="72" t="s">
        <v>88</v>
      </c>
    </row>
    <row r="16" s="61" customFormat="true" ht="15" hidden="false" customHeight="false" outlineLevel="0" collapsed="false">
      <c r="A16" s="70" t="s">
        <v>80</v>
      </c>
      <c r="B16" s="71" t="n">
        <v>27446</v>
      </c>
      <c r="C16" s="72" t="s">
        <v>89</v>
      </c>
    </row>
    <row r="17" s="61" customFormat="true" ht="30" hidden="false" customHeight="false" outlineLevel="0" collapsed="false">
      <c r="A17" s="70" t="s">
        <v>80</v>
      </c>
      <c r="B17" s="71" t="n">
        <v>27447</v>
      </c>
      <c r="C17" s="72" t="s">
        <v>90</v>
      </c>
    </row>
    <row r="18" s="61" customFormat="true" ht="15" hidden="false" customHeight="false" outlineLevel="0" collapsed="false">
      <c r="A18" s="70" t="s">
        <v>80</v>
      </c>
      <c r="B18" s="71" t="n">
        <v>27486</v>
      </c>
      <c r="C18" s="72" t="s">
        <v>91</v>
      </c>
    </row>
    <row r="19" s="61" customFormat="true" ht="15" hidden="false" customHeight="false" outlineLevel="0" collapsed="false">
      <c r="A19" s="70" t="s">
        <v>80</v>
      </c>
      <c r="B19" s="71" t="n">
        <v>27487</v>
      </c>
      <c r="C19" s="72" t="s">
        <v>92</v>
      </c>
    </row>
    <row r="20" s="61" customFormat="true" ht="15" hidden="false" customHeight="false" outlineLevel="0" collapsed="false">
      <c r="A20" s="70" t="s">
        <v>80</v>
      </c>
      <c r="B20" s="71" t="n">
        <v>8154</v>
      </c>
      <c r="C20" s="72" t="s">
        <v>93</v>
      </c>
    </row>
    <row r="21" s="76" customFormat="true" ht="15" hidden="false" customHeight="false" outlineLevel="0" collapsed="false">
      <c r="A21" s="73" t="s">
        <v>80</v>
      </c>
      <c r="B21" s="74" t="n">
        <v>8155</v>
      </c>
      <c r="C21" s="75" t="s">
        <v>94</v>
      </c>
    </row>
    <row r="22" customFormat="false" ht="18" hidden="true" customHeight="true" outlineLevel="0" collapsed="false">
      <c r="A2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5</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96</v>
      </c>
      <c r="C4" s="47"/>
    </row>
    <row r="5" s="83" customFormat="true" ht="15.75" hidden="false" customHeight="false" outlineLevel="0" collapsed="false">
      <c r="A5" s="82"/>
      <c r="B5" s="47" t="s">
        <v>97</v>
      </c>
      <c r="C5" s="47"/>
    </row>
    <row r="6" s="83" customFormat="true" ht="15.75" hidden="false" customHeight="false" outlineLevel="0" collapsed="false">
      <c r="A6" s="82"/>
      <c r="B6" s="47" t="s">
        <v>98</v>
      </c>
      <c r="C6" s="47"/>
    </row>
    <row r="7" customFormat="false" ht="16.5" hidden="false" customHeight="false" outlineLevel="0" collapsed="false">
      <c r="A7" s="84" t="s">
        <v>99</v>
      </c>
      <c r="B7" s="84" t="s">
        <v>100</v>
      </c>
      <c r="C7" s="84" t="s">
        <v>10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1320</v>
      </c>
      <c r="B8" s="86" t="s">
        <v>102</v>
      </c>
      <c r="C8" s="87" t="s">
        <v>103</v>
      </c>
    </row>
    <row r="9" s="44" customFormat="true" ht="15.75" hidden="false" customHeight="false" outlineLevel="0" collapsed="false">
      <c r="A9" s="85" t="n">
        <v>1392</v>
      </c>
      <c r="B9" s="86" t="s">
        <v>102</v>
      </c>
      <c r="C9" s="87" t="s">
        <v>104</v>
      </c>
    </row>
    <row r="10" s="44" customFormat="true" ht="15.75" hidden="false" customHeight="false" outlineLevel="0" collapsed="false">
      <c r="A10" s="85" t="n">
        <v>1400</v>
      </c>
      <c r="B10" s="86" t="s">
        <v>102</v>
      </c>
      <c r="C10" s="87" t="s">
        <v>105</v>
      </c>
    </row>
    <row r="11" s="44" customFormat="true" ht="15.75" hidden="false" customHeight="false" outlineLevel="0" collapsed="false">
      <c r="A11" s="85" t="n">
        <v>1402</v>
      </c>
      <c r="B11" s="86" t="s">
        <v>102</v>
      </c>
      <c r="C11" s="87" t="s">
        <v>106</v>
      </c>
    </row>
    <row r="12" s="44" customFormat="true" ht="15.75" hidden="false" customHeight="false" outlineLevel="0" collapsed="false">
      <c r="A12" s="85" t="n">
        <v>12020</v>
      </c>
      <c r="B12" s="86" t="s">
        <v>102</v>
      </c>
      <c r="C12" s="87" t="s">
        <v>107</v>
      </c>
    </row>
    <row r="13" s="44" customFormat="true" ht="15.75" hidden="false" customHeight="false" outlineLevel="0" collapsed="false">
      <c r="A13" s="85" t="n">
        <v>20610</v>
      </c>
      <c r="B13" s="86" t="s">
        <v>102</v>
      </c>
      <c r="C13" s="87" t="s">
        <v>108</v>
      </c>
    </row>
    <row r="14" s="44" customFormat="true" ht="15.75" hidden="false" customHeight="false" outlineLevel="0" collapsed="false">
      <c r="A14" s="85" t="n">
        <v>20680</v>
      </c>
      <c r="B14" s="86" t="s">
        <v>102</v>
      </c>
      <c r="C14" s="87" t="s">
        <v>109</v>
      </c>
    </row>
    <row r="15" s="44" customFormat="true" ht="15.75" hidden="false" customHeight="false" outlineLevel="0" collapsed="false">
      <c r="A15" s="85" t="n">
        <v>27425</v>
      </c>
      <c r="B15" s="86" t="s">
        <v>102</v>
      </c>
      <c r="C15" s="87" t="s">
        <v>110</v>
      </c>
    </row>
    <row r="16" s="44" customFormat="true" ht="15.75" hidden="false" customHeight="false" outlineLevel="0" collapsed="false">
      <c r="A16" s="85" t="n">
        <v>27446</v>
      </c>
      <c r="B16" s="86" t="s">
        <v>102</v>
      </c>
      <c r="C16" s="87" t="s">
        <v>89</v>
      </c>
    </row>
    <row r="17" s="44" customFormat="true" ht="30" hidden="false" customHeight="false" outlineLevel="0" collapsed="false">
      <c r="A17" s="85" t="n">
        <v>27447</v>
      </c>
      <c r="B17" s="86" t="s">
        <v>102</v>
      </c>
      <c r="C17" s="87" t="s">
        <v>90</v>
      </c>
    </row>
    <row r="18" s="44" customFormat="true" ht="15.75" hidden="false" customHeight="false" outlineLevel="0" collapsed="false">
      <c r="A18" s="85" t="n">
        <v>27466</v>
      </c>
      <c r="B18" s="86" t="s">
        <v>102</v>
      </c>
      <c r="C18" s="87" t="s">
        <v>111</v>
      </c>
    </row>
    <row r="19" s="44" customFormat="true" ht="15.75" hidden="false" customHeight="false" outlineLevel="0" collapsed="false">
      <c r="A19" s="85" t="n">
        <v>27466</v>
      </c>
      <c r="B19" s="86" t="s">
        <v>102</v>
      </c>
      <c r="C19" s="87" t="s">
        <v>111</v>
      </c>
    </row>
    <row r="20" s="44" customFormat="true" ht="15.75" hidden="false" customHeight="false" outlineLevel="0" collapsed="false">
      <c r="A20" s="85" t="n">
        <v>27486</v>
      </c>
      <c r="B20" s="86" t="s">
        <v>102</v>
      </c>
      <c r="C20" s="87" t="s">
        <v>91</v>
      </c>
    </row>
    <row r="21" s="44" customFormat="true" ht="15.75" hidden="false" customHeight="false" outlineLevel="0" collapsed="false">
      <c r="A21" s="85" t="n">
        <v>27487</v>
      </c>
      <c r="B21" s="86" t="s">
        <v>102</v>
      </c>
      <c r="C21" s="87" t="s">
        <v>92</v>
      </c>
    </row>
    <row r="22" s="44" customFormat="true" ht="15.75" hidden="false" customHeight="false" outlineLevel="0" collapsed="false">
      <c r="A22" s="85" t="n">
        <v>27570</v>
      </c>
      <c r="B22" s="86" t="s">
        <v>102</v>
      </c>
      <c r="C22" s="87" t="s">
        <v>112</v>
      </c>
    </row>
    <row r="23" s="44" customFormat="true" ht="15.75" hidden="false" customHeight="false" outlineLevel="0" collapsed="false">
      <c r="A23" s="85" t="n">
        <v>36000</v>
      </c>
      <c r="B23" s="86" t="s">
        <v>102</v>
      </c>
      <c r="C23" s="87" t="s">
        <v>113</v>
      </c>
    </row>
    <row r="24" s="44" customFormat="true" ht="15.75" hidden="false" customHeight="false" outlineLevel="0" collapsed="false">
      <c r="A24" s="85" t="n">
        <v>36415</v>
      </c>
      <c r="B24" s="86" t="s">
        <v>102</v>
      </c>
      <c r="C24" s="87" t="s">
        <v>114</v>
      </c>
    </row>
    <row r="25" s="44" customFormat="true" ht="15.75" hidden="false" customHeight="false" outlineLevel="0" collapsed="false">
      <c r="A25" s="85" t="n">
        <v>64447</v>
      </c>
      <c r="B25" s="86" t="s">
        <v>102</v>
      </c>
      <c r="C25" s="87" t="s">
        <v>115</v>
      </c>
    </row>
    <row r="26" s="44" customFormat="true" ht="15.75" hidden="false" customHeight="false" outlineLevel="0" collapsed="false">
      <c r="A26" s="85" t="n">
        <v>71010</v>
      </c>
      <c r="B26" s="86" t="s">
        <v>102</v>
      </c>
      <c r="C26" s="87" t="s">
        <v>116</v>
      </c>
    </row>
    <row r="27" s="44" customFormat="true" ht="15.75" hidden="false" customHeight="false" outlineLevel="0" collapsed="false">
      <c r="A27" s="85" t="n">
        <v>71020</v>
      </c>
      <c r="B27" s="86" t="s">
        <v>102</v>
      </c>
      <c r="C27" s="87" t="s">
        <v>117</v>
      </c>
    </row>
    <row r="28" s="44" customFormat="true" ht="15.75" hidden="false" customHeight="false" outlineLevel="0" collapsed="false">
      <c r="A28" s="85" t="n">
        <v>71035</v>
      </c>
      <c r="B28" s="86" t="s">
        <v>102</v>
      </c>
      <c r="C28" s="87" t="s">
        <v>118</v>
      </c>
    </row>
    <row r="29" s="44" customFormat="true" ht="15.75" hidden="false" customHeight="false" outlineLevel="0" collapsed="false">
      <c r="A29" s="85" t="n">
        <v>72170</v>
      </c>
      <c r="B29" s="86" t="s">
        <v>102</v>
      </c>
      <c r="C29" s="87" t="s">
        <v>119</v>
      </c>
    </row>
    <row r="30" s="44" customFormat="true" ht="15.75" hidden="false" customHeight="false" outlineLevel="0" collapsed="false">
      <c r="A30" s="85" t="n">
        <v>73550</v>
      </c>
      <c r="B30" s="86" t="s">
        <v>102</v>
      </c>
      <c r="C30" s="87" t="s">
        <v>120</v>
      </c>
    </row>
    <row r="31" s="44" customFormat="true" ht="15.75" hidden="false" customHeight="false" outlineLevel="0" collapsed="false">
      <c r="A31" s="85" t="n">
        <v>73560</v>
      </c>
      <c r="B31" s="86" t="s">
        <v>102</v>
      </c>
      <c r="C31" s="87" t="s">
        <v>121</v>
      </c>
    </row>
    <row r="32" s="44" customFormat="true" ht="15.75" hidden="false" customHeight="false" outlineLevel="0" collapsed="false">
      <c r="A32" s="85" t="n">
        <v>73562</v>
      </c>
      <c r="B32" s="86" t="s">
        <v>102</v>
      </c>
      <c r="C32" s="87" t="s">
        <v>122</v>
      </c>
    </row>
    <row r="33" s="44" customFormat="true" ht="15.75" hidden="false" customHeight="false" outlineLevel="0" collapsed="false">
      <c r="A33" s="85" t="n">
        <v>73564</v>
      </c>
      <c r="B33" s="86" t="s">
        <v>102</v>
      </c>
      <c r="C33" s="87" t="s">
        <v>123</v>
      </c>
    </row>
    <row r="34" s="44" customFormat="true" ht="15.75" hidden="false" customHeight="false" outlineLevel="0" collapsed="false">
      <c r="A34" s="85" t="n">
        <v>73565</v>
      </c>
      <c r="B34" s="86" t="s">
        <v>102</v>
      </c>
      <c r="C34" s="87" t="s">
        <v>124</v>
      </c>
    </row>
    <row r="35" s="44" customFormat="true" ht="15.75" hidden="false" customHeight="false" outlineLevel="0" collapsed="false">
      <c r="A35" s="85" t="n">
        <v>73590</v>
      </c>
      <c r="B35" s="86" t="s">
        <v>102</v>
      </c>
      <c r="C35" s="87" t="s">
        <v>125</v>
      </c>
    </row>
    <row r="36" s="44" customFormat="true" ht="15.75" hidden="false" customHeight="false" outlineLevel="0" collapsed="false">
      <c r="A36" s="85" t="n">
        <v>73721</v>
      </c>
      <c r="B36" s="86" t="s">
        <v>102</v>
      </c>
      <c r="C36" s="87" t="s">
        <v>126</v>
      </c>
    </row>
    <row r="37" s="44" customFormat="true" ht="15.75" hidden="false" customHeight="false" outlineLevel="0" collapsed="false">
      <c r="A37" s="85" t="n">
        <v>76006</v>
      </c>
      <c r="B37" s="86" t="s">
        <v>102</v>
      </c>
      <c r="C37" s="87" t="s">
        <v>127</v>
      </c>
    </row>
    <row r="38" s="44" customFormat="true" ht="15.75" hidden="false" customHeight="false" outlineLevel="0" collapsed="false">
      <c r="A38" s="85" t="n">
        <v>77073</v>
      </c>
      <c r="B38" s="86" t="s">
        <v>102</v>
      </c>
      <c r="C38" s="87" t="s">
        <v>128</v>
      </c>
    </row>
    <row r="39" s="44" customFormat="true" ht="15.75" hidden="false" customHeight="false" outlineLevel="0" collapsed="false">
      <c r="A39" s="85" t="n">
        <v>77077</v>
      </c>
      <c r="B39" s="86" t="s">
        <v>102</v>
      </c>
      <c r="C39" s="87" t="s">
        <v>129</v>
      </c>
    </row>
    <row r="40" s="44" customFormat="true" ht="15.75" hidden="false" customHeight="false" outlineLevel="0" collapsed="false">
      <c r="A40" s="85" t="n">
        <v>77080</v>
      </c>
      <c r="B40" s="86" t="s">
        <v>102</v>
      </c>
      <c r="C40" s="87" t="s">
        <v>130</v>
      </c>
    </row>
    <row r="41" s="44" customFormat="true" ht="45" hidden="false" customHeight="false" outlineLevel="0" collapsed="false">
      <c r="A41" s="85" t="n">
        <v>80047</v>
      </c>
      <c r="B41" s="86" t="s">
        <v>102</v>
      </c>
      <c r="C41" s="87" t="s">
        <v>131</v>
      </c>
    </row>
    <row r="42" s="44" customFormat="true" ht="45" hidden="false" customHeight="false" outlineLevel="0" collapsed="false">
      <c r="A42" s="85" t="n">
        <v>80048</v>
      </c>
      <c r="B42" s="86" t="s">
        <v>102</v>
      </c>
      <c r="C42" s="87" t="s">
        <v>132</v>
      </c>
    </row>
    <row r="43" s="44" customFormat="true" ht="30" hidden="false" customHeight="false" outlineLevel="0" collapsed="false">
      <c r="A43" s="85" t="n">
        <v>80051</v>
      </c>
      <c r="B43" s="86" t="s">
        <v>102</v>
      </c>
      <c r="C43" s="87" t="s">
        <v>133</v>
      </c>
    </row>
    <row r="44" s="44" customFormat="true" ht="45" hidden="false" customHeight="false" outlineLevel="0" collapsed="false">
      <c r="A44" s="85" t="n">
        <v>80053</v>
      </c>
      <c r="B44" s="86" t="s">
        <v>102</v>
      </c>
      <c r="C44" s="87" t="s">
        <v>134</v>
      </c>
    </row>
    <row r="45" s="44" customFormat="true" ht="15.75" hidden="false" customHeight="false" outlineLevel="0" collapsed="false">
      <c r="A45" s="85" t="n">
        <v>85007</v>
      </c>
      <c r="B45" s="86" t="s">
        <v>102</v>
      </c>
      <c r="C45" s="87" t="s">
        <v>135</v>
      </c>
    </row>
    <row r="46" s="44" customFormat="true" ht="15.75" hidden="false" customHeight="false" outlineLevel="0" collapsed="false">
      <c r="A46" s="85" t="n">
        <v>85013</v>
      </c>
      <c r="B46" s="86" t="s">
        <v>102</v>
      </c>
      <c r="C46" s="87" t="s">
        <v>136</v>
      </c>
    </row>
    <row r="47" s="44" customFormat="true" ht="15.75" hidden="false" customHeight="false" outlineLevel="0" collapsed="false">
      <c r="A47" s="85" t="n">
        <v>85014</v>
      </c>
      <c r="B47" s="86" t="s">
        <v>102</v>
      </c>
      <c r="C47" s="87" t="s">
        <v>137</v>
      </c>
    </row>
    <row r="48" s="44" customFormat="true" ht="15.75" hidden="false" customHeight="false" outlineLevel="0" collapsed="false">
      <c r="A48" s="85" t="n">
        <v>85018</v>
      </c>
      <c r="B48" s="86" t="s">
        <v>102</v>
      </c>
      <c r="C48" s="87" t="s">
        <v>138</v>
      </c>
    </row>
    <row r="49" s="44" customFormat="true" ht="15.75" hidden="false" customHeight="false" outlineLevel="0" collapsed="false">
      <c r="A49" s="85" t="n">
        <v>85025</v>
      </c>
      <c r="B49" s="86" t="s">
        <v>102</v>
      </c>
      <c r="C49" s="87" t="s">
        <v>139</v>
      </c>
    </row>
    <row r="50" s="44" customFormat="true" ht="15.75" hidden="false" customHeight="false" outlineLevel="0" collapsed="false">
      <c r="A50" s="85" t="n">
        <v>85027</v>
      </c>
      <c r="B50" s="86" t="s">
        <v>102</v>
      </c>
      <c r="C50" s="87" t="s">
        <v>140</v>
      </c>
    </row>
    <row r="51" s="44" customFormat="true" ht="15.75" hidden="false" customHeight="false" outlineLevel="0" collapsed="false">
      <c r="A51" s="85" t="n">
        <v>85045</v>
      </c>
      <c r="B51" s="86" t="s">
        <v>102</v>
      </c>
      <c r="C51" s="87" t="s">
        <v>141</v>
      </c>
    </row>
    <row r="52" s="44" customFormat="true" ht="15.75" hidden="false" customHeight="false" outlineLevel="0" collapsed="false">
      <c r="A52" s="85" t="n">
        <v>85048</v>
      </c>
      <c r="B52" s="86" t="s">
        <v>102</v>
      </c>
      <c r="C52" s="87" t="s">
        <v>142</v>
      </c>
    </row>
    <row r="53" s="44" customFormat="true" ht="15.75" hidden="false" customHeight="false" outlineLevel="0" collapsed="false">
      <c r="A53" s="85" t="n">
        <v>85049</v>
      </c>
      <c r="B53" s="86" t="s">
        <v>102</v>
      </c>
      <c r="C53" s="87" t="s">
        <v>143</v>
      </c>
    </row>
    <row r="54" s="44" customFormat="true" ht="15.75" hidden="false" customHeight="false" outlineLevel="0" collapsed="false">
      <c r="A54" s="85" t="n">
        <v>85610</v>
      </c>
      <c r="B54" s="86" t="s">
        <v>102</v>
      </c>
      <c r="C54" s="87" t="s">
        <v>144</v>
      </c>
    </row>
    <row r="55" s="44" customFormat="true" ht="15.75" hidden="false" customHeight="false" outlineLevel="0" collapsed="false">
      <c r="A55" s="85" t="n">
        <v>85730</v>
      </c>
      <c r="B55" s="86" t="s">
        <v>102</v>
      </c>
      <c r="C55" s="87" t="s">
        <v>145</v>
      </c>
    </row>
    <row r="56" s="44" customFormat="true" ht="30" hidden="false" customHeight="false" outlineLevel="0" collapsed="false">
      <c r="A56" s="85" t="n">
        <v>87040</v>
      </c>
      <c r="B56" s="86" t="s">
        <v>102</v>
      </c>
      <c r="C56" s="87" t="s">
        <v>146</v>
      </c>
    </row>
    <row r="57" s="44" customFormat="true" ht="30" hidden="false" customHeight="false" outlineLevel="0" collapsed="false">
      <c r="A57" s="85" t="n">
        <v>87070</v>
      </c>
      <c r="B57" s="86" t="s">
        <v>102</v>
      </c>
      <c r="C57" s="87" t="s">
        <v>147</v>
      </c>
    </row>
    <row r="58" s="44" customFormat="true" ht="15.75" hidden="false" customHeight="false" outlineLevel="0" collapsed="false">
      <c r="A58" s="85" t="n">
        <v>87075</v>
      </c>
      <c r="B58" s="86" t="s">
        <v>102</v>
      </c>
      <c r="C58" s="87" t="s">
        <v>148</v>
      </c>
    </row>
    <row r="59" s="44" customFormat="true" ht="15.75" hidden="false" customHeight="false" outlineLevel="0" collapsed="false">
      <c r="A59" s="85" t="n">
        <v>87077</v>
      </c>
      <c r="B59" s="86" t="s">
        <v>102</v>
      </c>
      <c r="C59" s="87" t="s">
        <v>149</v>
      </c>
    </row>
    <row r="60" s="44" customFormat="true" ht="15.75" hidden="false" customHeight="false" outlineLevel="0" collapsed="false">
      <c r="A60" s="85" t="n">
        <v>87081</v>
      </c>
      <c r="B60" s="86" t="s">
        <v>102</v>
      </c>
      <c r="C60" s="87" t="s">
        <v>150</v>
      </c>
    </row>
    <row r="61" s="44" customFormat="true" ht="15.75" hidden="false" customHeight="false" outlineLevel="0" collapsed="false">
      <c r="A61" s="85" t="n">
        <v>87088</v>
      </c>
      <c r="B61" s="86" t="s">
        <v>102</v>
      </c>
      <c r="C61" s="87" t="s">
        <v>151</v>
      </c>
    </row>
    <row r="62" s="44" customFormat="true" ht="15.75" hidden="false" customHeight="false" outlineLevel="0" collapsed="false">
      <c r="A62" s="85" t="n">
        <v>87102</v>
      </c>
      <c r="B62" s="86" t="s">
        <v>102</v>
      </c>
      <c r="C62" s="87" t="s">
        <v>152</v>
      </c>
    </row>
    <row r="63" s="44" customFormat="true" ht="15.75" hidden="false" customHeight="false" outlineLevel="0" collapsed="false">
      <c r="A63" s="85" t="n">
        <v>87106</v>
      </c>
      <c r="B63" s="86" t="s">
        <v>102</v>
      </c>
      <c r="C63" s="87" t="s">
        <v>153</v>
      </c>
    </row>
    <row r="64" s="44" customFormat="true" ht="15.75" hidden="false" customHeight="false" outlineLevel="0" collapsed="false">
      <c r="A64" s="85" t="n">
        <v>87107</v>
      </c>
      <c r="B64" s="86" t="s">
        <v>102</v>
      </c>
      <c r="C64" s="87" t="s">
        <v>154</v>
      </c>
    </row>
    <row r="65" s="44" customFormat="true" ht="30" hidden="false" customHeight="false" outlineLevel="0" collapsed="false">
      <c r="A65" s="85" t="n">
        <v>87116</v>
      </c>
      <c r="B65" s="86" t="s">
        <v>102</v>
      </c>
      <c r="C65" s="87" t="s">
        <v>155</v>
      </c>
    </row>
    <row r="66" s="44" customFormat="true" ht="30" hidden="false" customHeight="false" outlineLevel="0" collapsed="false">
      <c r="A66" s="85" t="n">
        <v>87116</v>
      </c>
      <c r="B66" s="86" t="s">
        <v>102</v>
      </c>
      <c r="C66" s="87" t="s">
        <v>155</v>
      </c>
    </row>
    <row r="67" s="44" customFormat="true" ht="15.75" hidden="false" customHeight="false" outlineLevel="0" collapsed="false">
      <c r="A67" s="85" t="n">
        <v>87118</v>
      </c>
      <c r="B67" s="86" t="s">
        <v>102</v>
      </c>
      <c r="C67" s="87" t="s">
        <v>156</v>
      </c>
    </row>
    <row r="68" s="44" customFormat="true" ht="15.75" hidden="false" customHeight="false" outlineLevel="0" collapsed="false">
      <c r="A68" s="85" t="n">
        <v>87118</v>
      </c>
      <c r="B68" s="86" t="s">
        <v>102</v>
      </c>
      <c r="C68" s="87" t="s">
        <v>156</v>
      </c>
    </row>
    <row r="69" s="44" customFormat="true" ht="15.75" hidden="false" customHeight="false" outlineLevel="0" collapsed="false">
      <c r="A69" s="85" t="n">
        <v>87184</v>
      </c>
      <c r="B69" s="86" t="s">
        <v>102</v>
      </c>
      <c r="C69" s="87" t="s">
        <v>157</v>
      </c>
    </row>
    <row r="70" s="44" customFormat="true" ht="30" hidden="false" customHeight="false" outlineLevel="0" collapsed="false">
      <c r="A70" s="85" t="n">
        <v>87186</v>
      </c>
      <c r="B70" s="86" t="s">
        <v>102</v>
      </c>
      <c r="C70" s="87" t="s">
        <v>158</v>
      </c>
    </row>
    <row r="71" s="44" customFormat="true" ht="15.75" hidden="false" customHeight="false" outlineLevel="0" collapsed="false">
      <c r="A71" s="85" t="n">
        <v>87205</v>
      </c>
      <c r="B71" s="86" t="s">
        <v>102</v>
      </c>
      <c r="C71" s="87" t="s">
        <v>159</v>
      </c>
    </row>
    <row r="72" s="44" customFormat="true" ht="15.75" hidden="false" customHeight="false" outlineLevel="0" collapsed="false">
      <c r="A72" s="85" t="n">
        <v>88300</v>
      </c>
      <c r="B72" s="86" t="s">
        <v>102</v>
      </c>
      <c r="C72" s="87" t="s">
        <v>160</v>
      </c>
    </row>
    <row r="73" s="44" customFormat="true" ht="45" hidden="false" customHeight="false" outlineLevel="0" collapsed="false">
      <c r="A73" s="85" t="n">
        <v>88304</v>
      </c>
      <c r="B73" s="86" t="s">
        <v>102</v>
      </c>
      <c r="C73" s="87" t="s">
        <v>161</v>
      </c>
    </row>
    <row r="74" s="44" customFormat="true" ht="45" hidden="false" customHeight="false" outlineLevel="0" collapsed="false">
      <c r="A74" s="85" t="n">
        <v>88305</v>
      </c>
      <c r="B74" s="86" t="s">
        <v>102</v>
      </c>
      <c r="C74" s="87" t="s">
        <v>162</v>
      </c>
    </row>
    <row r="75" s="44" customFormat="true" ht="45" hidden="false" customHeight="false" outlineLevel="0" collapsed="false">
      <c r="A75" s="85" t="n">
        <v>88307</v>
      </c>
      <c r="B75" s="86" t="s">
        <v>102</v>
      </c>
      <c r="C75" s="87" t="s">
        <v>163</v>
      </c>
    </row>
    <row r="76" s="44" customFormat="true" ht="15.75" hidden="false" customHeight="false" outlineLevel="0" collapsed="false">
      <c r="A76" s="85" t="n">
        <v>89051</v>
      </c>
      <c r="B76" s="86" t="s">
        <v>102</v>
      </c>
      <c r="C76" s="87" t="s">
        <v>164</v>
      </c>
    </row>
    <row r="77" s="44" customFormat="true" ht="15.75" hidden="false" customHeight="false" outlineLevel="0" collapsed="false">
      <c r="A77" s="85" t="n">
        <v>90765</v>
      </c>
      <c r="B77" s="86" t="s">
        <v>102</v>
      </c>
      <c r="C77" s="87" t="s">
        <v>165</v>
      </c>
    </row>
    <row r="78" s="44" customFormat="true" ht="30" hidden="false" customHeight="false" outlineLevel="0" collapsed="false">
      <c r="A78" s="85" t="n">
        <v>90766</v>
      </c>
      <c r="B78" s="86" t="s">
        <v>102</v>
      </c>
      <c r="C78" s="87" t="s">
        <v>166</v>
      </c>
    </row>
    <row r="79" s="44" customFormat="true" ht="30" hidden="false" customHeight="false" outlineLevel="0" collapsed="false">
      <c r="A79" s="85" t="n">
        <v>90767</v>
      </c>
      <c r="B79" s="86" t="s">
        <v>102</v>
      </c>
      <c r="C79" s="87" t="s">
        <v>167</v>
      </c>
    </row>
    <row r="80" s="44" customFormat="true" ht="15.75" hidden="false" customHeight="false" outlineLevel="0" collapsed="false">
      <c r="A80" s="85" t="n">
        <v>93000</v>
      </c>
      <c r="B80" s="86" t="s">
        <v>102</v>
      </c>
      <c r="C80" s="87" t="s">
        <v>168</v>
      </c>
    </row>
    <row r="81" s="44" customFormat="true" ht="15.75" hidden="false" customHeight="false" outlineLevel="0" collapsed="false">
      <c r="A81" s="85" t="n">
        <v>93005</v>
      </c>
      <c r="B81" s="86" t="s">
        <v>102</v>
      </c>
      <c r="C81" s="87" t="s">
        <v>169</v>
      </c>
    </row>
    <row r="82" s="44" customFormat="true" ht="15.75" hidden="false" customHeight="false" outlineLevel="0" collapsed="false">
      <c r="A82" s="85" t="n">
        <v>93010</v>
      </c>
      <c r="B82" s="86" t="s">
        <v>102</v>
      </c>
      <c r="C82" s="87" t="s">
        <v>170</v>
      </c>
    </row>
    <row r="83" s="44" customFormat="true" ht="15.75" hidden="false" customHeight="false" outlineLevel="0" collapsed="false">
      <c r="A83" s="85" t="n">
        <v>93040</v>
      </c>
      <c r="B83" s="86" t="s">
        <v>102</v>
      </c>
      <c r="C83" s="87" t="s">
        <v>171</v>
      </c>
    </row>
    <row r="84" s="44" customFormat="true" ht="15.75" hidden="false" customHeight="false" outlineLevel="0" collapsed="false">
      <c r="A84" s="85" t="n">
        <v>93041</v>
      </c>
      <c r="B84" s="86" t="s">
        <v>102</v>
      </c>
      <c r="C84" s="87" t="s">
        <v>172</v>
      </c>
    </row>
    <row r="85" s="44" customFormat="true" ht="15.75" hidden="false" customHeight="false" outlineLevel="0" collapsed="false">
      <c r="A85" s="85" t="n">
        <v>93042</v>
      </c>
      <c r="B85" s="86" t="s">
        <v>102</v>
      </c>
      <c r="C85" s="87" t="s">
        <v>173</v>
      </c>
    </row>
    <row r="86" s="44" customFormat="true" ht="30" hidden="false" customHeight="false" outlineLevel="0" collapsed="false">
      <c r="A86" s="85" t="n">
        <v>93965</v>
      </c>
      <c r="B86" s="86" t="s">
        <v>102</v>
      </c>
      <c r="C86" s="87" t="s">
        <v>174</v>
      </c>
    </row>
    <row r="87" s="44" customFormat="true" ht="15.75" hidden="false" customHeight="false" outlineLevel="0" collapsed="false">
      <c r="A87" s="85" t="n">
        <v>93970</v>
      </c>
      <c r="B87" s="86" t="s">
        <v>102</v>
      </c>
      <c r="C87" s="87" t="s">
        <v>175</v>
      </c>
    </row>
    <row r="88" s="44" customFormat="true" ht="15.75" hidden="false" customHeight="false" outlineLevel="0" collapsed="false">
      <c r="A88" s="85" t="n">
        <v>93971</v>
      </c>
      <c r="B88" s="86" t="s">
        <v>102</v>
      </c>
      <c r="C88" s="87" t="s">
        <v>176</v>
      </c>
    </row>
    <row r="89" s="44" customFormat="true" ht="15.75" hidden="false" customHeight="false" outlineLevel="0" collapsed="false">
      <c r="A89" s="85" t="n">
        <v>96360</v>
      </c>
      <c r="B89" s="86" t="s">
        <v>102</v>
      </c>
      <c r="C89" s="87" t="s">
        <v>177</v>
      </c>
    </row>
    <row r="90" s="44" customFormat="true" ht="15.75" hidden="false" customHeight="false" outlineLevel="0" collapsed="false">
      <c r="A90" s="85" t="n">
        <v>96361</v>
      </c>
      <c r="B90" s="86" t="s">
        <v>102</v>
      </c>
      <c r="C90" s="87" t="s">
        <v>178</v>
      </c>
    </row>
    <row r="91" s="44" customFormat="true" ht="15.75" hidden="false" customHeight="false" outlineLevel="0" collapsed="false">
      <c r="A91" s="85" t="n">
        <v>96365</v>
      </c>
      <c r="B91" s="86" t="s">
        <v>102</v>
      </c>
      <c r="C91" s="87" t="s">
        <v>165</v>
      </c>
    </row>
    <row r="92" s="44" customFormat="true" ht="30" hidden="false" customHeight="false" outlineLevel="0" collapsed="false">
      <c r="A92" s="85" t="n">
        <v>96366</v>
      </c>
      <c r="B92" s="86" t="s">
        <v>102</v>
      </c>
      <c r="C92" s="87" t="s">
        <v>166</v>
      </c>
    </row>
    <row r="93" s="44" customFormat="true" ht="30" hidden="false" customHeight="false" outlineLevel="0" collapsed="false">
      <c r="A93" s="85" t="n">
        <v>96367</v>
      </c>
      <c r="B93" s="86" t="s">
        <v>102</v>
      </c>
      <c r="C93" s="87" t="s">
        <v>179</v>
      </c>
    </row>
    <row r="94" s="44" customFormat="true" ht="15.75" hidden="false" customHeight="false" outlineLevel="0" collapsed="false">
      <c r="A94" s="85" t="n">
        <v>97001</v>
      </c>
      <c r="B94" s="86" t="s">
        <v>102</v>
      </c>
      <c r="C94" s="87" t="s">
        <v>180</v>
      </c>
    </row>
    <row r="95" s="44" customFormat="true" ht="15.75" hidden="false" customHeight="false" outlineLevel="0" collapsed="false">
      <c r="A95" s="85" t="n">
        <v>97002</v>
      </c>
      <c r="B95" s="86" t="s">
        <v>102</v>
      </c>
      <c r="C95" s="87" t="s">
        <v>181</v>
      </c>
    </row>
    <row r="96" s="44" customFormat="true" ht="15.75" hidden="false" customHeight="false" outlineLevel="0" collapsed="false">
      <c r="A96" s="85" t="n">
        <v>97016</v>
      </c>
      <c r="B96" s="86" t="s">
        <v>102</v>
      </c>
      <c r="C96" s="87" t="s">
        <v>182</v>
      </c>
    </row>
    <row r="97" s="44" customFormat="true" ht="15.75" hidden="false" customHeight="false" outlineLevel="0" collapsed="false">
      <c r="A97" s="85" t="n">
        <v>97032</v>
      </c>
      <c r="B97" s="86" t="s">
        <v>102</v>
      </c>
      <c r="C97" s="87" t="s">
        <v>183</v>
      </c>
    </row>
    <row r="98" s="44" customFormat="true" ht="15.75" hidden="false" customHeight="false" outlineLevel="0" collapsed="false">
      <c r="A98" s="85" t="n">
        <v>97035</v>
      </c>
      <c r="B98" s="86" t="s">
        <v>102</v>
      </c>
      <c r="C98" s="87" t="s">
        <v>184</v>
      </c>
    </row>
    <row r="99" s="44" customFormat="true" ht="30" hidden="false" customHeight="false" outlineLevel="0" collapsed="false">
      <c r="A99" s="85" t="n">
        <v>97110</v>
      </c>
      <c r="B99" s="86" t="s">
        <v>102</v>
      </c>
      <c r="C99" s="87" t="s">
        <v>185</v>
      </c>
    </row>
    <row r="100" s="44" customFormat="true" ht="30" hidden="false" customHeight="false" outlineLevel="0" collapsed="false">
      <c r="A100" s="85" t="n">
        <v>97112</v>
      </c>
      <c r="B100" s="86" t="s">
        <v>102</v>
      </c>
      <c r="C100" s="87" t="s">
        <v>186</v>
      </c>
    </row>
    <row r="101" s="44" customFormat="true" ht="15.75" hidden="false" customHeight="false" outlineLevel="0" collapsed="false">
      <c r="A101" s="85" t="n">
        <v>97113</v>
      </c>
      <c r="B101" s="86" t="s">
        <v>102</v>
      </c>
      <c r="C101" s="87" t="s">
        <v>187</v>
      </c>
    </row>
    <row r="102" s="44" customFormat="true" ht="15.75" hidden="false" customHeight="false" outlineLevel="0" collapsed="false">
      <c r="A102" s="85" t="n">
        <v>97116</v>
      </c>
      <c r="B102" s="86" t="s">
        <v>102</v>
      </c>
      <c r="C102" s="87" t="s">
        <v>188</v>
      </c>
    </row>
    <row r="103" s="44" customFormat="true" ht="30" hidden="false" customHeight="false" outlineLevel="0" collapsed="false">
      <c r="A103" s="85" t="n">
        <v>97140</v>
      </c>
      <c r="B103" s="86" t="s">
        <v>102</v>
      </c>
      <c r="C103" s="87" t="s">
        <v>189</v>
      </c>
    </row>
    <row r="104" s="44" customFormat="true" ht="15.75" hidden="false" customHeight="false" outlineLevel="0" collapsed="false">
      <c r="A104" s="85" t="n">
        <v>97150</v>
      </c>
      <c r="B104" s="86" t="s">
        <v>102</v>
      </c>
      <c r="C104" s="87" t="s">
        <v>190</v>
      </c>
    </row>
    <row r="105" s="44" customFormat="true" ht="30" hidden="false" customHeight="false" outlineLevel="0" collapsed="false">
      <c r="A105" s="85" t="n">
        <v>97530</v>
      </c>
      <c r="B105" s="86" t="s">
        <v>102</v>
      </c>
      <c r="C105" s="87" t="s">
        <v>191</v>
      </c>
    </row>
    <row r="106" s="44" customFormat="true" ht="45" hidden="false" customHeight="false" outlineLevel="0" collapsed="false">
      <c r="A106" s="85" t="n">
        <v>97535</v>
      </c>
      <c r="B106" s="86" t="s">
        <v>102</v>
      </c>
      <c r="C106" s="87" t="s">
        <v>192</v>
      </c>
    </row>
    <row r="107" s="44" customFormat="true" ht="15.75" hidden="false" customHeight="false" outlineLevel="0" collapsed="false">
      <c r="A107" s="85" t="n">
        <v>97750</v>
      </c>
      <c r="B107" s="86" t="s">
        <v>102</v>
      </c>
      <c r="C107" s="87" t="s">
        <v>193</v>
      </c>
    </row>
    <row r="108" s="44" customFormat="true" ht="15.75" hidden="false" customHeight="false" outlineLevel="0" collapsed="false">
      <c r="A108" s="85" t="s">
        <v>194</v>
      </c>
      <c r="B108" s="86" t="s">
        <v>195</v>
      </c>
      <c r="C108" s="87" t="s">
        <v>196</v>
      </c>
    </row>
    <row r="109" s="44" customFormat="true" ht="15.75" hidden="false" customHeight="false" outlineLevel="0" collapsed="false">
      <c r="A109" s="85" t="s">
        <v>194</v>
      </c>
      <c r="B109" s="86" t="s">
        <v>195</v>
      </c>
      <c r="C109" s="87" t="s">
        <v>196</v>
      </c>
    </row>
    <row r="110" s="44" customFormat="true" ht="15.75" hidden="false" customHeight="false" outlineLevel="0" collapsed="false">
      <c r="A110" s="85" t="s">
        <v>197</v>
      </c>
      <c r="B110" s="86" t="s">
        <v>195</v>
      </c>
      <c r="C110" s="87" t="s">
        <v>198</v>
      </c>
    </row>
    <row r="111" s="44" customFormat="true" ht="15.75" hidden="false" customHeight="false" outlineLevel="0" collapsed="false">
      <c r="A111" s="85" t="s">
        <v>197</v>
      </c>
      <c r="B111" s="86" t="s">
        <v>195</v>
      </c>
      <c r="C111" s="87" t="s">
        <v>198</v>
      </c>
    </row>
    <row r="112" s="44" customFormat="true" ht="15.75" hidden="false" customHeight="false" outlineLevel="0" collapsed="false">
      <c r="A112" s="85" t="s">
        <v>199</v>
      </c>
      <c r="B112" s="86" t="s">
        <v>195</v>
      </c>
      <c r="C112" s="87" t="s">
        <v>200</v>
      </c>
    </row>
    <row r="113" s="44" customFormat="true" ht="15.75" hidden="false" customHeight="false" outlineLevel="0" collapsed="false">
      <c r="A113" s="85" t="s">
        <v>201</v>
      </c>
      <c r="B113" s="86" t="s">
        <v>195</v>
      </c>
      <c r="C113" s="87" t="s">
        <v>202</v>
      </c>
    </row>
    <row r="114" s="44" customFormat="true" ht="15.75" hidden="false" customHeight="false" outlineLevel="0" collapsed="false">
      <c r="A114" s="85" t="s">
        <v>203</v>
      </c>
      <c r="B114" s="86" t="s">
        <v>195</v>
      </c>
      <c r="C114" s="87" t="s">
        <v>204</v>
      </c>
    </row>
    <row r="115" s="44" customFormat="true" ht="15.75" hidden="false" customHeight="false" outlineLevel="0" collapsed="false">
      <c r="A115" s="85" t="s">
        <v>205</v>
      </c>
      <c r="B115" s="86" t="s">
        <v>195</v>
      </c>
      <c r="C115" s="87" t="s">
        <v>206</v>
      </c>
    </row>
    <row r="116" s="44" customFormat="true" ht="15.75" hidden="false" customHeight="false" outlineLevel="0" collapsed="false">
      <c r="A116" s="85" t="s">
        <v>207</v>
      </c>
      <c r="B116" s="86" t="s">
        <v>195</v>
      </c>
      <c r="C116" s="87" t="s">
        <v>208</v>
      </c>
    </row>
    <row r="117" s="44" customFormat="true" ht="15.75" hidden="false" customHeight="false" outlineLevel="0" collapsed="false">
      <c r="A117" s="85" t="s">
        <v>209</v>
      </c>
      <c r="B117" s="86" t="s">
        <v>195</v>
      </c>
      <c r="C117" s="87" t="s">
        <v>210</v>
      </c>
    </row>
    <row r="118" s="44" customFormat="true" ht="15.75" hidden="false" customHeight="false" outlineLevel="0" collapsed="false">
      <c r="A118" s="85" t="s">
        <v>211</v>
      </c>
      <c r="B118" s="86" t="s">
        <v>195</v>
      </c>
      <c r="C118" s="87" t="s">
        <v>212</v>
      </c>
    </row>
    <row r="119" s="44" customFormat="true" ht="15.75" hidden="false" customHeight="false" outlineLevel="0" collapsed="false">
      <c r="A119" s="85" t="s">
        <v>213</v>
      </c>
      <c r="B119" s="86" t="s">
        <v>195</v>
      </c>
      <c r="C119" s="87" t="s">
        <v>214</v>
      </c>
    </row>
    <row r="120" s="44" customFormat="true" ht="15.75" hidden="false" customHeight="false" outlineLevel="0" collapsed="false">
      <c r="A120" s="85" t="s">
        <v>215</v>
      </c>
      <c r="B120" s="86" t="s">
        <v>195</v>
      </c>
      <c r="C120" s="87" t="s">
        <v>216</v>
      </c>
    </row>
    <row r="121" s="44" customFormat="true" ht="15.75" hidden="false" customHeight="false" outlineLevel="0" collapsed="false">
      <c r="A121" s="85" t="s">
        <v>217</v>
      </c>
      <c r="B121" s="86" t="s">
        <v>195</v>
      </c>
      <c r="C121" s="87" t="s">
        <v>218</v>
      </c>
    </row>
    <row r="122" s="44" customFormat="true" ht="15.75" hidden="false" customHeight="false" outlineLevel="0" collapsed="false">
      <c r="A122" s="85" t="s">
        <v>219</v>
      </c>
      <c r="B122" s="86" t="s">
        <v>195</v>
      </c>
      <c r="C122" s="87" t="s">
        <v>220</v>
      </c>
    </row>
    <row r="123" s="44" customFormat="true" ht="15.75" hidden="false" customHeight="false" outlineLevel="0" collapsed="false">
      <c r="A123" s="85" t="s">
        <v>221</v>
      </c>
      <c r="B123" s="86" t="s">
        <v>195</v>
      </c>
      <c r="C123" s="87" t="s">
        <v>222</v>
      </c>
    </row>
    <row r="124" s="44" customFormat="true" ht="15.75" hidden="false" customHeight="false" outlineLevel="0" collapsed="false">
      <c r="A124" s="85" t="s">
        <v>223</v>
      </c>
      <c r="B124" s="86" t="s">
        <v>195</v>
      </c>
      <c r="C124" s="87" t="s">
        <v>224</v>
      </c>
    </row>
    <row r="125" s="44" customFormat="true" ht="30" hidden="false" customHeight="false" outlineLevel="0" collapsed="false">
      <c r="A125" s="85" t="s">
        <v>225</v>
      </c>
      <c r="B125" s="86" t="s">
        <v>195</v>
      </c>
      <c r="C125" s="87" t="s">
        <v>226</v>
      </c>
    </row>
    <row r="126" s="44" customFormat="true" ht="15.75" hidden="false" customHeight="false" outlineLevel="0" collapsed="false">
      <c r="A126" s="85" t="s">
        <v>227</v>
      </c>
      <c r="B126" s="86" t="s">
        <v>195</v>
      </c>
      <c r="C126" s="87" t="s">
        <v>228</v>
      </c>
    </row>
    <row r="127" s="44" customFormat="true" ht="15.75" hidden="false" customHeight="false" outlineLevel="0" collapsed="false">
      <c r="A127" s="85" t="s">
        <v>229</v>
      </c>
      <c r="B127" s="86" t="s">
        <v>195</v>
      </c>
      <c r="C127" s="87" t="s">
        <v>230</v>
      </c>
    </row>
    <row r="128" s="44" customFormat="true" ht="15.75" hidden="false" customHeight="false" outlineLevel="0" collapsed="false">
      <c r="A128" s="85" t="s">
        <v>231</v>
      </c>
      <c r="B128" s="86" t="s">
        <v>195</v>
      </c>
      <c r="C128" s="87" t="s">
        <v>232</v>
      </c>
    </row>
    <row r="129" s="44" customFormat="true" ht="15.75" hidden="false" customHeight="false" outlineLevel="0" collapsed="false">
      <c r="A129" s="85" t="s">
        <v>233</v>
      </c>
      <c r="B129" s="86" t="s">
        <v>195</v>
      </c>
      <c r="C129" s="87" t="s">
        <v>234</v>
      </c>
    </row>
    <row r="130" s="44" customFormat="true" ht="15.75" hidden="false" customHeight="false" outlineLevel="0" collapsed="false">
      <c r="A130" s="85" t="s">
        <v>235</v>
      </c>
      <c r="B130" s="86" t="s">
        <v>195</v>
      </c>
      <c r="C130" s="87" t="s">
        <v>236</v>
      </c>
    </row>
    <row r="131" s="55" customFormat="true" ht="30" hidden="false" customHeight="false" outlineLevel="0" collapsed="false">
      <c r="A131" s="88" t="s">
        <v>237</v>
      </c>
      <c r="B131" s="89" t="s">
        <v>195</v>
      </c>
      <c r="C131" s="90" t="s">
        <v>238</v>
      </c>
    </row>
    <row r="132" customFormat="false" ht="18" hidden="true" customHeight="false" outlineLevel="0" collapsed="false">
      <c r="A132"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39</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40</v>
      </c>
      <c r="C4" s="47"/>
    </row>
    <row r="5" s="83" customFormat="true" ht="15.75" hidden="false" customHeight="false" outlineLevel="0" collapsed="false">
      <c r="A5" s="82"/>
      <c r="B5" s="47" t="s">
        <v>241</v>
      </c>
      <c r="C5" s="47"/>
    </row>
    <row r="6" s="83" customFormat="true" ht="15.75" hidden="false" customHeight="false" outlineLevel="0" collapsed="false">
      <c r="A6" s="82"/>
      <c r="B6" s="47" t="s">
        <v>242</v>
      </c>
      <c r="C6" s="47"/>
    </row>
    <row r="7" customFormat="false" ht="16.5" hidden="false" customHeight="false" outlineLevel="0" collapsed="false">
      <c r="A7" s="84" t="s">
        <v>99</v>
      </c>
      <c r="B7" s="84" t="s">
        <v>100</v>
      </c>
      <c r="C7" s="84" t="s">
        <v>10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8</v>
      </c>
      <c r="B8" s="86" t="s">
        <v>243</v>
      </c>
      <c r="C8" s="87" t="s">
        <v>244</v>
      </c>
    </row>
    <row r="9" s="44" customFormat="true" ht="15.75" hidden="false" customHeight="false" outlineLevel="0" collapsed="false">
      <c r="A9" s="85" t="n">
        <v>71690</v>
      </c>
      <c r="B9" s="86" t="s">
        <v>243</v>
      </c>
      <c r="C9" s="87" t="s">
        <v>245</v>
      </c>
    </row>
    <row r="10" s="44" customFormat="true" ht="15.75" hidden="false" customHeight="false" outlineLevel="0" collapsed="false">
      <c r="A10" s="85" t="n">
        <v>71698</v>
      </c>
      <c r="B10" s="86" t="s">
        <v>243</v>
      </c>
      <c r="C10" s="87" t="s">
        <v>246</v>
      </c>
    </row>
    <row r="11" s="44" customFormat="true" ht="15.75" hidden="false" customHeight="false" outlineLevel="0" collapsed="false">
      <c r="A11" s="85" t="n">
        <v>71699</v>
      </c>
      <c r="B11" s="86" t="s">
        <v>243</v>
      </c>
      <c r="C11" s="87" t="s">
        <v>247</v>
      </c>
    </row>
    <row r="12" s="44" customFormat="true" ht="15.75" hidden="false" customHeight="false" outlineLevel="0" collapsed="false">
      <c r="A12" s="85" t="n">
        <v>71906</v>
      </c>
      <c r="B12" s="86" t="s">
        <v>243</v>
      </c>
      <c r="C12" s="87" t="s">
        <v>248</v>
      </c>
    </row>
    <row r="13" s="44" customFormat="true" ht="15.75" hidden="false" customHeight="false" outlineLevel="0" collapsed="false">
      <c r="A13" s="85" t="n">
        <v>71916</v>
      </c>
      <c r="B13" s="86" t="s">
        <v>243</v>
      </c>
      <c r="C13" s="87" t="s">
        <v>249</v>
      </c>
    </row>
    <row r="14" s="44" customFormat="true" ht="15.75" hidden="false" customHeight="false" outlineLevel="0" collapsed="false">
      <c r="A14" s="85" t="n">
        <v>71940</v>
      </c>
      <c r="B14" s="86" t="s">
        <v>243</v>
      </c>
      <c r="C14" s="87" t="s">
        <v>250</v>
      </c>
    </row>
    <row r="15" s="44" customFormat="true" ht="15.75" hidden="false" customHeight="false" outlineLevel="0" collapsed="false">
      <c r="A15" s="85" t="n">
        <v>71946</v>
      </c>
      <c r="B15" s="86" t="s">
        <v>243</v>
      </c>
      <c r="C15" s="87" t="s">
        <v>251</v>
      </c>
    </row>
    <row r="16" s="44" customFormat="true" ht="15.75" hidden="false" customHeight="false" outlineLevel="0" collapsed="false">
      <c r="A16" s="85" t="n">
        <v>71948</v>
      </c>
      <c r="B16" s="86" t="s">
        <v>243</v>
      </c>
      <c r="C16" s="87" t="s">
        <v>252</v>
      </c>
    </row>
    <row r="17" s="44" customFormat="true" ht="15.75" hidden="false" customHeight="false" outlineLevel="0" collapsed="false">
      <c r="A17" s="85" t="n">
        <v>71949</v>
      </c>
      <c r="B17" s="86" t="s">
        <v>243</v>
      </c>
      <c r="C17" s="87" t="s">
        <v>253</v>
      </c>
    </row>
    <row r="18" s="44" customFormat="true" ht="15.75" hidden="false" customHeight="false" outlineLevel="0" collapsed="false">
      <c r="A18" s="85" t="n">
        <v>71956</v>
      </c>
      <c r="B18" s="86" t="s">
        <v>243</v>
      </c>
      <c r="C18" s="87" t="s">
        <v>254</v>
      </c>
    </row>
    <row r="19" s="44" customFormat="true" ht="15.75" hidden="false" customHeight="false" outlineLevel="0" collapsed="false">
      <c r="A19" s="85" t="n">
        <v>71966</v>
      </c>
      <c r="B19" s="86" t="s">
        <v>243</v>
      </c>
      <c r="C19" s="87" t="s">
        <v>255</v>
      </c>
    </row>
    <row r="20" s="44" customFormat="true" ht="15.75" hidden="false" customHeight="false" outlineLevel="0" collapsed="false">
      <c r="A20" s="85" t="n">
        <v>7197</v>
      </c>
      <c r="B20" s="86" t="s">
        <v>243</v>
      </c>
      <c r="C20" s="87" t="s">
        <v>256</v>
      </c>
    </row>
    <row r="21" s="44" customFormat="true" ht="15.75" hidden="false" customHeight="false" outlineLevel="0" collapsed="false">
      <c r="A21" s="85" t="n">
        <v>71996</v>
      </c>
      <c r="B21" s="86" t="s">
        <v>243</v>
      </c>
      <c r="C21" s="87" t="s">
        <v>257</v>
      </c>
    </row>
    <row r="22" s="44" customFormat="true" ht="15.75" hidden="false" customHeight="false" outlineLevel="0" collapsed="false">
      <c r="A22" s="85" t="n">
        <v>72981</v>
      </c>
      <c r="B22" s="86" t="s">
        <v>243</v>
      </c>
      <c r="C22" s="87" t="s">
        <v>258</v>
      </c>
    </row>
    <row r="23" s="44" customFormat="true" ht="15.75" hidden="false" customHeight="false" outlineLevel="0" collapsed="false">
      <c r="A23" s="85" t="n">
        <v>7806</v>
      </c>
      <c r="B23" s="86" t="s">
        <v>243</v>
      </c>
      <c r="C23" s="87" t="s">
        <v>259</v>
      </c>
    </row>
    <row r="24" s="44" customFormat="true" ht="15.75" hidden="false" customHeight="false" outlineLevel="0" collapsed="false">
      <c r="A24" s="85" t="n">
        <v>78060</v>
      </c>
      <c r="B24" s="86" t="s">
        <v>243</v>
      </c>
      <c r="C24" s="87" t="s">
        <v>260</v>
      </c>
    </row>
    <row r="25" s="44" customFormat="true" ht="15.75" hidden="false" customHeight="false" outlineLevel="0" collapsed="false">
      <c r="A25" s="85" t="n">
        <v>78061</v>
      </c>
      <c r="B25" s="86" t="s">
        <v>243</v>
      </c>
      <c r="C25" s="87" t="s">
        <v>261</v>
      </c>
    </row>
    <row r="26" s="44" customFormat="true" ht="15.75" hidden="false" customHeight="false" outlineLevel="0" collapsed="false">
      <c r="A26" s="85" t="n">
        <v>78062</v>
      </c>
      <c r="B26" s="86" t="s">
        <v>243</v>
      </c>
      <c r="C26" s="87" t="s">
        <v>262</v>
      </c>
    </row>
    <row r="27" s="44" customFormat="true" ht="15.75" hidden="false" customHeight="false" outlineLevel="0" collapsed="false">
      <c r="A27" s="85" t="n">
        <v>7812</v>
      </c>
      <c r="B27" s="86" t="s">
        <v>243</v>
      </c>
      <c r="C27" s="87" t="s">
        <v>263</v>
      </c>
    </row>
    <row r="28" s="44" customFormat="true" ht="15.75" hidden="false" customHeight="false" outlineLevel="0" collapsed="false">
      <c r="A28" s="85" t="s">
        <v>264</v>
      </c>
      <c r="B28" s="86" t="s">
        <v>243</v>
      </c>
      <c r="C28" s="87" t="s">
        <v>265</v>
      </c>
    </row>
    <row r="29" s="44" customFormat="true" ht="15.75" hidden="false" customHeight="false" outlineLevel="0" collapsed="false">
      <c r="A29" s="85" t="s">
        <v>266</v>
      </c>
      <c r="B29" s="86" t="s">
        <v>243</v>
      </c>
      <c r="C29" s="87" t="s">
        <v>267</v>
      </c>
    </row>
    <row r="30" s="44" customFormat="true" ht="15.75" hidden="false" customHeight="false" outlineLevel="0" collapsed="false">
      <c r="A30" s="85" t="s">
        <v>268</v>
      </c>
      <c r="B30" s="86" t="s">
        <v>243</v>
      </c>
      <c r="C30" s="87" t="s">
        <v>269</v>
      </c>
    </row>
    <row r="31" s="44" customFormat="true" ht="15.75" hidden="false" customHeight="false" outlineLevel="0" collapsed="false">
      <c r="A31" s="85" t="s">
        <v>270</v>
      </c>
      <c r="B31" s="86" t="s">
        <v>243</v>
      </c>
      <c r="C31" s="87" t="s">
        <v>271</v>
      </c>
    </row>
    <row r="32" s="44" customFormat="true" ht="15.75" hidden="false" customHeight="false" outlineLevel="0" collapsed="false">
      <c r="A32" s="85" t="s">
        <v>272</v>
      </c>
      <c r="B32" s="86" t="s">
        <v>243</v>
      </c>
      <c r="C32" s="87" t="s">
        <v>273</v>
      </c>
    </row>
    <row r="33" s="44" customFormat="true" ht="15.75" hidden="false" customHeight="false" outlineLevel="0" collapsed="false">
      <c r="A33" s="85" t="s">
        <v>274</v>
      </c>
      <c r="B33" s="86" t="s">
        <v>243</v>
      </c>
      <c r="C33" s="87" t="s">
        <v>275</v>
      </c>
    </row>
    <row r="34" s="44" customFormat="true" ht="15.75" hidden="false" customHeight="false" outlineLevel="0" collapsed="false">
      <c r="A34" s="85" t="s">
        <v>276</v>
      </c>
      <c r="B34" s="86" t="s">
        <v>243</v>
      </c>
      <c r="C34" s="87" t="s">
        <v>277</v>
      </c>
    </row>
    <row r="35" s="44" customFormat="true" ht="15.75" hidden="false" customHeight="false" outlineLevel="0" collapsed="false">
      <c r="A35" s="85" t="s">
        <v>278</v>
      </c>
      <c r="B35" s="86" t="s">
        <v>243</v>
      </c>
      <c r="C35" s="87" t="s">
        <v>279</v>
      </c>
    </row>
    <row r="36" s="44" customFormat="true" ht="15.75" hidden="false" customHeight="false" outlineLevel="0" collapsed="false">
      <c r="A36" s="85" t="s">
        <v>280</v>
      </c>
      <c r="B36" s="86" t="s">
        <v>243</v>
      </c>
      <c r="C36" s="87" t="s">
        <v>281</v>
      </c>
    </row>
    <row r="37" s="44" customFormat="true" ht="15.75" hidden="false" customHeight="false" outlineLevel="0" collapsed="false">
      <c r="A37" s="85" t="s">
        <v>282</v>
      </c>
      <c r="B37" s="86" t="s">
        <v>243</v>
      </c>
      <c r="C37" s="87" t="s">
        <v>281</v>
      </c>
    </row>
    <row r="38" s="44" customFormat="true" ht="15.75" hidden="false" customHeight="false" outlineLevel="0" collapsed="false">
      <c r="A38" s="85" t="s">
        <v>283</v>
      </c>
      <c r="B38" s="86" t="s">
        <v>243</v>
      </c>
      <c r="C38" s="87" t="s">
        <v>284</v>
      </c>
    </row>
    <row r="39" s="44" customFormat="true" ht="15.75" hidden="false" customHeight="false" outlineLevel="0" collapsed="false">
      <c r="A39" s="85" t="s">
        <v>285</v>
      </c>
      <c r="B39" s="86" t="s">
        <v>243</v>
      </c>
      <c r="C39" s="87" t="s">
        <v>286</v>
      </c>
    </row>
    <row r="40" s="44" customFormat="true" ht="15.75" hidden="false" customHeight="false" outlineLevel="0" collapsed="false">
      <c r="A40" s="85" t="s">
        <v>287</v>
      </c>
      <c r="B40" s="86" t="s">
        <v>243</v>
      </c>
      <c r="C40" s="87" t="s">
        <v>281</v>
      </c>
    </row>
    <row r="41" s="44" customFormat="true" ht="15.75" hidden="false" customHeight="false" outlineLevel="0" collapsed="false">
      <c r="A41" s="85" t="s">
        <v>288</v>
      </c>
      <c r="B41" s="86" t="s">
        <v>243</v>
      </c>
      <c r="C41" s="87" t="s">
        <v>289</v>
      </c>
    </row>
    <row r="42" s="44" customFormat="true" ht="15.75" hidden="false" customHeight="false" outlineLevel="0" collapsed="false">
      <c r="A42" s="85" t="s">
        <v>290</v>
      </c>
      <c r="B42" s="86" t="s">
        <v>243</v>
      </c>
      <c r="C42" s="87" t="s">
        <v>291</v>
      </c>
    </row>
    <row r="43" s="44" customFormat="true" ht="15.75" hidden="false" customHeight="false" outlineLevel="0" collapsed="false">
      <c r="A43" s="85" t="s">
        <v>292</v>
      </c>
      <c r="B43" s="86" t="s">
        <v>243</v>
      </c>
      <c r="C43" s="87" t="s">
        <v>293</v>
      </c>
    </row>
    <row r="44" s="44" customFormat="true" ht="15.75" hidden="false" customHeight="false" outlineLevel="0" collapsed="false">
      <c r="A44" s="85" t="s">
        <v>294</v>
      </c>
      <c r="B44" s="86" t="s">
        <v>243</v>
      </c>
      <c r="C44" s="87" t="s">
        <v>295</v>
      </c>
    </row>
    <row r="45" s="44" customFormat="true" ht="15.75" hidden="false" customHeight="false" outlineLevel="0" collapsed="false">
      <c r="A45" s="85" t="s">
        <v>296</v>
      </c>
      <c r="B45" s="86" t="s">
        <v>243</v>
      </c>
      <c r="C45" s="87" t="s">
        <v>297</v>
      </c>
    </row>
    <row r="46" s="44" customFormat="true" ht="15.75" hidden="false" customHeight="false" outlineLevel="0" collapsed="false">
      <c r="A46" s="85" t="s">
        <v>298</v>
      </c>
      <c r="B46" s="86" t="s">
        <v>243</v>
      </c>
      <c r="C46" s="87" t="s">
        <v>299</v>
      </c>
    </row>
    <row r="47" s="44" customFormat="true" ht="15.75" hidden="false" customHeight="false" outlineLevel="0" collapsed="false">
      <c r="A47" s="85" t="s">
        <v>300</v>
      </c>
      <c r="B47" s="86" t="s">
        <v>243</v>
      </c>
      <c r="C47" s="87" t="s">
        <v>301</v>
      </c>
    </row>
    <row r="48" s="44" customFormat="true" ht="15.75" hidden="false" customHeight="false" outlineLevel="0" collapsed="false">
      <c r="A48" s="85" t="s">
        <v>302</v>
      </c>
      <c r="B48" s="86" t="s">
        <v>243</v>
      </c>
      <c r="C48" s="87" t="s">
        <v>303</v>
      </c>
    </row>
    <row r="49" s="44" customFormat="true" ht="15.75" hidden="false" customHeight="false" outlineLevel="0" collapsed="false">
      <c r="A49" s="85" t="s">
        <v>304</v>
      </c>
      <c r="B49" s="86" t="s">
        <v>243</v>
      </c>
      <c r="C49" s="87" t="s">
        <v>305</v>
      </c>
    </row>
    <row r="50" s="44" customFormat="true" ht="15.75" hidden="false" customHeight="false" outlineLevel="0" collapsed="false">
      <c r="A50" s="85" t="s">
        <v>306</v>
      </c>
      <c r="B50" s="86" t="s">
        <v>243</v>
      </c>
      <c r="C50" s="87" t="s">
        <v>307</v>
      </c>
    </row>
    <row r="51" s="44" customFormat="true" ht="15.75" hidden="false" customHeight="false" outlineLevel="0" collapsed="false">
      <c r="A51" s="85" t="s">
        <v>308</v>
      </c>
      <c r="B51" s="86" t="s">
        <v>243</v>
      </c>
      <c r="C51" s="87" t="s">
        <v>309</v>
      </c>
    </row>
    <row r="52" s="44" customFormat="true" ht="15.75" hidden="false" customHeight="false" outlineLevel="0" collapsed="false">
      <c r="A52" s="85" t="s">
        <v>310</v>
      </c>
      <c r="B52" s="86" t="s">
        <v>243</v>
      </c>
      <c r="C52" s="87" t="s">
        <v>311</v>
      </c>
    </row>
    <row r="53" s="44" customFormat="true" ht="15.75" hidden="false" customHeight="false" outlineLevel="0" collapsed="false">
      <c r="A53" s="85" t="s">
        <v>312</v>
      </c>
      <c r="B53" s="86" t="s">
        <v>243</v>
      </c>
      <c r="C53" s="87" t="s">
        <v>313</v>
      </c>
    </row>
    <row r="54" s="44" customFormat="true" ht="15.75" hidden="false" customHeight="false" outlineLevel="0" collapsed="false">
      <c r="A54" s="85" t="s">
        <v>314</v>
      </c>
      <c r="B54" s="86" t="s">
        <v>243</v>
      </c>
      <c r="C54" s="87" t="s">
        <v>315</v>
      </c>
    </row>
    <row r="55" s="44" customFormat="true" ht="15.75" hidden="false" customHeight="false" outlineLevel="0" collapsed="false">
      <c r="A55" s="85" t="s">
        <v>316</v>
      </c>
      <c r="B55" s="86" t="s">
        <v>243</v>
      </c>
      <c r="C55" s="87" t="s">
        <v>317</v>
      </c>
    </row>
    <row r="56" s="44" customFormat="true" ht="15.75" hidden="false" customHeight="false" outlineLevel="0" collapsed="false">
      <c r="A56" s="85" t="s">
        <v>318</v>
      </c>
      <c r="B56" s="86" t="s">
        <v>243</v>
      </c>
      <c r="C56" s="87" t="s">
        <v>319</v>
      </c>
    </row>
    <row r="57" s="44" customFormat="true" ht="15.75" hidden="false" customHeight="false" outlineLevel="0" collapsed="false">
      <c r="A57" s="85" t="s">
        <v>320</v>
      </c>
      <c r="B57" s="86" t="s">
        <v>243</v>
      </c>
      <c r="C57" s="87" t="s">
        <v>321</v>
      </c>
    </row>
    <row r="58" s="44" customFormat="true" ht="15.75" hidden="false" customHeight="false" outlineLevel="0" collapsed="false">
      <c r="A58" s="85" t="s">
        <v>322</v>
      </c>
      <c r="B58" s="86" t="s">
        <v>243</v>
      </c>
      <c r="C58" s="87" t="s">
        <v>323</v>
      </c>
    </row>
    <row r="59" s="44" customFormat="true" ht="15.75" hidden="false" customHeight="false" outlineLevel="0" collapsed="false">
      <c r="A59" s="85" t="s">
        <v>324</v>
      </c>
      <c r="B59" s="86" t="s">
        <v>243</v>
      </c>
      <c r="C59" s="87" t="s">
        <v>325</v>
      </c>
    </row>
    <row r="60" s="44" customFormat="true" ht="15.75" hidden="false" customHeight="false" outlineLevel="0" collapsed="false">
      <c r="A60" s="85" t="s">
        <v>326</v>
      </c>
      <c r="B60" s="86" t="s">
        <v>243</v>
      </c>
      <c r="C60" s="87" t="s">
        <v>327</v>
      </c>
    </row>
    <row r="61" s="44" customFormat="true" ht="15.75" hidden="false" customHeight="false" outlineLevel="0" collapsed="false">
      <c r="A61" s="85" t="s">
        <v>328</v>
      </c>
      <c r="B61" s="86" t="s">
        <v>243</v>
      </c>
      <c r="C61" s="87" t="s">
        <v>329</v>
      </c>
    </row>
    <row r="62" s="44" customFormat="true" ht="15.75" hidden="false" customHeight="false" outlineLevel="0" collapsed="false">
      <c r="A62" s="85" t="s">
        <v>330</v>
      </c>
      <c r="B62" s="86" t="s">
        <v>243</v>
      </c>
      <c r="C62" s="87" t="s">
        <v>331</v>
      </c>
    </row>
    <row r="63" s="44" customFormat="true" ht="15.75" hidden="false" customHeight="false" outlineLevel="0" collapsed="false">
      <c r="A63" s="85" t="s">
        <v>332</v>
      </c>
      <c r="B63" s="86" t="s">
        <v>243</v>
      </c>
      <c r="C63" s="87" t="s">
        <v>333</v>
      </c>
    </row>
    <row r="64" s="44" customFormat="true" ht="15.75" hidden="false" customHeight="false" outlineLevel="0" collapsed="false">
      <c r="A64" s="85" t="s">
        <v>334</v>
      </c>
      <c r="B64" s="86" t="s">
        <v>243</v>
      </c>
      <c r="C64" s="87" t="s">
        <v>335</v>
      </c>
    </row>
    <row r="65" s="44" customFormat="true" ht="15.75" hidden="false" customHeight="false" outlineLevel="0" collapsed="false">
      <c r="A65" s="85" t="s">
        <v>336</v>
      </c>
      <c r="B65" s="86" t="s">
        <v>243</v>
      </c>
      <c r="C65" s="87" t="s">
        <v>337</v>
      </c>
    </row>
    <row r="66" s="44" customFormat="true" ht="15.75" hidden="false" customHeight="false" outlineLevel="0" collapsed="false">
      <c r="A66" s="85" t="s">
        <v>338</v>
      </c>
      <c r="B66" s="86" t="s">
        <v>243</v>
      </c>
      <c r="C66" s="87" t="s">
        <v>339</v>
      </c>
    </row>
    <row r="67" s="44" customFormat="true" ht="15.75" hidden="false" customHeight="false" outlineLevel="0" collapsed="false">
      <c r="A67" s="85" t="s">
        <v>340</v>
      </c>
      <c r="B67" s="86" t="s">
        <v>243</v>
      </c>
      <c r="C67" s="87" t="s">
        <v>341</v>
      </c>
    </row>
    <row r="68" s="44" customFormat="true" ht="15.75" hidden="false" customHeight="false" outlineLevel="0" collapsed="false">
      <c r="A68" s="85" t="s">
        <v>342</v>
      </c>
      <c r="B68" s="86" t="s">
        <v>243</v>
      </c>
      <c r="C68" s="87" t="s">
        <v>343</v>
      </c>
    </row>
    <row r="69" s="44" customFormat="true" ht="15.75" hidden="false" customHeight="false" outlineLevel="0" collapsed="false">
      <c r="A69" s="85" t="s">
        <v>344</v>
      </c>
      <c r="B69" s="86" t="s">
        <v>243</v>
      </c>
      <c r="C69" s="87" t="s">
        <v>345</v>
      </c>
    </row>
    <row r="70" s="44" customFormat="true" ht="15.75" hidden="false" customHeight="false" outlineLevel="0" collapsed="false">
      <c r="A70" s="85" t="s">
        <v>346</v>
      </c>
      <c r="B70" s="86" t="s">
        <v>243</v>
      </c>
      <c r="C70" s="87" t="s">
        <v>347</v>
      </c>
    </row>
    <row r="71" s="44" customFormat="true" ht="15.75" hidden="false" customHeight="false" outlineLevel="0" collapsed="false">
      <c r="A71" s="85" t="s">
        <v>348</v>
      </c>
      <c r="B71" s="86" t="s">
        <v>243</v>
      </c>
      <c r="C71" s="87" t="s">
        <v>349</v>
      </c>
    </row>
    <row r="72" s="44" customFormat="true" ht="15.75" hidden="false" customHeight="false" outlineLevel="0" collapsed="false">
      <c r="A72" s="85" t="s">
        <v>350</v>
      </c>
      <c r="B72" s="86" t="s">
        <v>243</v>
      </c>
      <c r="C72" s="87" t="s">
        <v>351</v>
      </c>
    </row>
    <row r="73" s="44" customFormat="true" ht="15.75" hidden="false" customHeight="false" outlineLevel="0" collapsed="false">
      <c r="A73" s="85" t="s">
        <v>352</v>
      </c>
      <c r="B73" s="86" t="s">
        <v>243</v>
      </c>
      <c r="C73" s="87" t="s">
        <v>353</v>
      </c>
    </row>
    <row r="74" s="55" customFormat="true" ht="15.75" hidden="false" customHeight="false" outlineLevel="0" collapsed="false">
      <c r="A74" s="88" t="s">
        <v>354</v>
      </c>
      <c r="B74" s="89" t="s">
        <v>243</v>
      </c>
      <c r="C74" s="90" t="s">
        <v>355</v>
      </c>
    </row>
    <row r="75" customFormat="false" ht="18" hidden="true" customHeight="true" outlineLevel="0" collapsed="false">
      <c r="A7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0.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56</v>
      </c>
      <c r="C4" s="47"/>
    </row>
    <row r="5" s="61" customFormat="true" ht="15" hidden="false" customHeight="false" outlineLevel="0" collapsed="false">
      <c r="A5" s="95"/>
      <c r="B5" s="47" t="s">
        <v>357</v>
      </c>
      <c r="C5" s="47"/>
    </row>
    <row r="6" s="97" customFormat="true" ht="30" hidden="false" customHeight="true" outlineLevel="0" collapsed="false">
      <c r="A6" s="96" t="s">
        <v>358</v>
      </c>
      <c r="B6" s="68" t="s">
        <v>78</v>
      </c>
      <c r="C6" s="48" t="s">
        <v>79</v>
      </c>
    </row>
    <row r="7" s="97" customFormat="true" ht="16.5" hidden="false" customHeight="false" outlineLevel="0" collapsed="false">
      <c r="A7" s="98" t="s">
        <v>359</v>
      </c>
      <c r="B7" s="99" t="n">
        <v>31</v>
      </c>
      <c r="C7" s="100" t="s">
        <v>360</v>
      </c>
    </row>
    <row r="8" s="97" customFormat="true" ht="16.5" hidden="false" customHeight="false" outlineLevel="0" collapsed="false">
      <c r="A8" s="98" t="s">
        <v>359</v>
      </c>
      <c r="B8" s="99" t="n">
        <v>362</v>
      </c>
      <c r="C8" s="100" t="s">
        <v>361</v>
      </c>
    </row>
    <row r="9" s="97" customFormat="true" ht="16.5" hidden="false" customHeight="false" outlineLevel="0" collapsed="false">
      <c r="A9" s="98" t="s">
        <v>359</v>
      </c>
      <c r="B9" s="99" t="n">
        <v>380</v>
      </c>
      <c r="C9" s="100" t="s">
        <v>362</v>
      </c>
    </row>
    <row r="10" s="97" customFormat="true" ht="16.5" hidden="false" customHeight="false" outlineLevel="0" collapsed="false">
      <c r="A10" s="98" t="s">
        <v>359</v>
      </c>
      <c r="B10" s="99" t="n">
        <v>381</v>
      </c>
      <c r="C10" s="100" t="s">
        <v>363</v>
      </c>
    </row>
    <row r="11" s="97" customFormat="true" ht="16.5" hidden="false" customHeight="false" outlineLevel="0" collapsed="false">
      <c r="A11" s="98" t="s">
        <v>359</v>
      </c>
      <c r="B11" s="99" t="n">
        <v>3810</v>
      </c>
      <c r="C11" s="100" t="s">
        <v>364</v>
      </c>
    </row>
    <row r="12" s="97" customFormat="true" ht="16.5" hidden="false" customHeight="false" outlineLevel="0" collapsed="false">
      <c r="A12" s="98" t="s">
        <v>359</v>
      </c>
      <c r="B12" s="99" t="n">
        <v>3811</v>
      </c>
      <c r="C12" s="100" t="s">
        <v>365</v>
      </c>
    </row>
    <row r="13" s="97" customFormat="true" ht="16.5" hidden="false" customHeight="false" outlineLevel="0" collapsed="false">
      <c r="A13" s="98" t="s">
        <v>359</v>
      </c>
      <c r="B13" s="99" t="n">
        <v>3812</v>
      </c>
      <c r="C13" s="100" t="s">
        <v>366</v>
      </c>
    </row>
    <row r="14" s="97" customFormat="true" ht="16.5" hidden="false" customHeight="false" outlineLevel="0" collapsed="false">
      <c r="A14" s="98" t="s">
        <v>359</v>
      </c>
      <c r="B14" s="99" t="n">
        <v>3819</v>
      </c>
      <c r="C14" s="100" t="s">
        <v>367</v>
      </c>
    </row>
    <row r="15" s="97" customFormat="true" ht="16.5" hidden="false" customHeight="false" outlineLevel="0" collapsed="false">
      <c r="A15" s="98" t="s">
        <v>359</v>
      </c>
      <c r="B15" s="99" t="n">
        <v>382</v>
      </c>
      <c r="C15" s="100" t="s">
        <v>368</v>
      </c>
    </row>
    <row r="16" s="97" customFormat="true" ht="16.5" hidden="false" customHeight="false" outlineLevel="0" collapsed="false">
      <c r="A16" s="98" t="s">
        <v>359</v>
      </c>
      <c r="B16" s="99" t="n">
        <v>383</v>
      </c>
      <c r="C16" s="100" t="s">
        <v>369</v>
      </c>
    </row>
    <row r="17" s="97" customFormat="true" ht="16.5" hidden="false" customHeight="false" outlineLevel="0" collapsed="false">
      <c r="A17" s="98" t="s">
        <v>359</v>
      </c>
      <c r="B17" s="99" t="n">
        <v>3840</v>
      </c>
      <c r="C17" s="100" t="s">
        <v>370</v>
      </c>
    </row>
    <row r="18" s="97" customFormat="true" ht="16.5" hidden="false" customHeight="false" outlineLevel="0" collapsed="false">
      <c r="A18" s="98" t="s">
        <v>359</v>
      </c>
      <c r="B18" s="99" t="n">
        <v>3841</v>
      </c>
      <c r="C18" s="100" t="s">
        <v>371</v>
      </c>
    </row>
    <row r="19" s="97" customFormat="true" ht="16.5" hidden="false" customHeight="false" outlineLevel="0" collapsed="false">
      <c r="A19" s="98" t="s">
        <v>359</v>
      </c>
      <c r="B19" s="99" t="n">
        <v>3842</v>
      </c>
      <c r="C19" s="100" t="s">
        <v>372</v>
      </c>
    </row>
    <row r="20" s="97" customFormat="true" ht="16.5" hidden="false" customHeight="false" outlineLevel="0" collapsed="false">
      <c r="A20" s="98" t="s">
        <v>359</v>
      </c>
      <c r="B20" s="99" t="n">
        <v>3843</v>
      </c>
      <c r="C20" s="100" t="s">
        <v>373</v>
      </c>
    </row>
    <row r="21" s="97" customFormat="true" ht="16.5" hidden="false" customHeight="false" outlineLevel="0" collapsed="false">
      <c r="A21" s="98" t="s">
        <v>359</v>
      </c>
      <c r="B21" s="99" t="n">
        <v>3844</v>
      </c>
      <c r="C21" s="100" t="s">
        <v>374</v>
      </c>
    </row>
    <row r="22" s="97" customFormat="true" ht="16.5" hidden="false" customHeight="false" outlineLevel="0" collapsed="false">
      <c r="A22" s="98" t="s">
        <v>359</v>
      </c>
      <c r="B22" s="99" t="n">
        <v>3849</v>
      </c>
      <c r="C22" s="100" t="s">
        <v>375</v>
      </c>
    </row>
    <row r="23" s="97" customFormat="true" ht="16.5" hidden="false" customHeight="false" outlineLevel="0" collapsed="false">
      <c r="A23" s="98" t="s">
        <v>359</v>
      </c>
      <c r="B23" s="99" t="n">
        <v>388</v>
      </c>
      <c r="C23" s="100" t="s">
        <v>376</v>
      </c>
    </row>
    <row r="24" s="97" customFormat="true" ht="16.5" hidden="false" customHeight="false" outlineLevel="0" collapsed="false">
      <c r="A24" s="98" t="s">
        <v>359</v>
      </c>
      <c r="B24" s="99" t="n">
        <v>389</v>
      </c>
      <c r="C24" s="100" t="s">
        <v>377</v>
      </c>
    </row>
    <row r="25" s="97" customFormat="true" ht="16.5" hidden="false" customHeight="false" outlineLevel="0" collapsed="false">
      <c r="A25" s="98" t="s">
        <v>359</v>
      </c>
      <c r="B25" s="99" t="n">
        <v>545</v>
      </c>
      <c r="C25" s="100" t="s">
        <v>378</v>
      </c>
    </row>
    <row r="26" s="97" customFormat="true" ht="16.5" hidden="false" customHeight="false" outlineLevel="0" collapsed="false">
      <c r="A26" s="98" t="s">
        <v>359</v>
      </c>
      <c r="B26" s="99" t="n">
        <v>1125</v>
      </c>
      <c r="C26" s="100" t="s">
        <v>379</v>
      </c>
    </row>
    <row r="27" s="97" customFormat="true" ht="16.5" hidden="false" customHeight="false" outlineLevel="0" collapsed="false">
      <c r="A27" s="98" t="s">
        <v>359</v>
      </c>
      <c r="B27" s="99" t="n">
        <v>78552</v>
      </c>
      <c r="C27" s="100" t="s">
        <v>380</v>
      </c>
    </row>
    <row r="28" s="97" customFormat="true" ht="16.5" hidden="false" customHeight="false" outlineLevel="0" collapsed="false">
      <c r="A28" s="98" t="s">
        <v>359</v>
      </c>
      <c r="B28" s="99" t="n">
        <v>99590</v>
      </c>
      <c r="C28" s="100" t="s">
        <v>381</v>
      </c>
    </row>
    <row r="29" s="97" customFormat="true" ht="16.5" hidden="false" customHeight="false" outlineLevel="0" collapsed="false">
      <c r="A29" s="98" t="s">
        <v>359</v>
      </c>
      <c r="B29" s="99" t="n">
        <v>99591</v>
      </c>
      <c r="C29" s="100" t="s">
        <v>382</v>
      </c>
    </row>
    <row r="30" s="97" customFormat="true" ht="16.5" hidden="false" customHeight="false" outlineLevel="0" collapsed="false">
      <c r="A30" s="98" t="s">
        <v>359</v>
      </c>
      <c r="B30" s="99" t="n">
        <v>99592</v>
      </c>
      <c r="C30" s="100" t="s">
        <v>383</v>
      </c>
    </row>
    <row r="31" s="97" customFormat="true" ht="16.5" hidden="false" customHeight="false" outlineLevel="0" collapsed="false">
      <c r="A31" s="98" t="s">
        <v>359</v>
      </c>
      <c r="B31" s="99" t="n">
        <v>99593</v>
      </c>
      <c r="C31" s="100" t="s">
        <v>384</v>
      </c>
    </row>
    <row r="32" s="97" customFormat="true" ht="16.5" hidden="false" customHeight="false" outlineLevel="0" collapsed="false">
      <c r="A32" s="98" t="s">
        <v>359</v>
      </c>
      <c r="B32" s="99" t="n">
        <v>99594</v>
      </c>
      <c r="C32" s="100" t="s">
        <v>385</v>
      </c>
    </row>
    <row r="33" s="97" customFormat="true" ht="16.5" hidden="false" customHeight="false" outlineLevel="0" collapsed="false">
      <c r="A33" s="98" t="s">
        <v>386</v>
      </c>
      <c r="B33" s="99" t="n">
        <v>4800</v>
      </c>
      <c r="C33" s="100" t="s">
        <v>387</v>
      </c>
    </row>
    <row r="34" s="97" customFormat="true" ht="16.5" hidden="false" customHeight="false" outlineLevel="0" collapsed="false">
      <c r="A34" s="98" t="s">
        <v>386</v>
      </c>
      <c r="B34" s="99" t="n">
        <v>4801</v>
      </c>
      <c r="C34" s="100" t="s">
        <v>388</v>
      </c>
    </row>
    <row r="35" s="97" customFormat="true" ht="16.5" hidden="false" customHeight="false" outlineLevel="0" collapsed="false">
      <c r="A35" s="98" t="s">
        <v>386</v>
      </c>
      <c r="B35" s="99" t="n">
        <v>4802</v>
      </c>
      <c r="C35" s="100" t="s">
        <v>389</v>
      </c>
    </row>
    <row r="36" s="97" customFormat="true" ht="16.5" hidden="false" customHeight="false" outlineLevel="0" collapsed="false">
      <c r="A36" s="98" t="s">
        <v>386</v>
      </c>
      <c r="B36" s="99" t="n">
        <v>4808</v>
      </c>
      <c r="C36" s="100" t="s">
        <v>390</v>
      </c>
    </row>
    <row r="37" s="97" customFormat="true" ht="16.5" hidden="false" customHeight="false" outlineLevel="0" collapsed="false">
      <c r="A37" s="98" t="s">
        <v>386</v>
      </c>
      <c r="B37" s="99" t="n">
        <v>4809</v>
      </c>
      <c r="C37" s="100" t="s">
        <v>391</v>
      </c>
    </row>
    <row r="38" s="97" customFormat="true" ht="16.5" hidden="false" customHeight="false" outlineLevel="0" collapsed="false">
      <c r="A38" s="98" t="s">
        <v>386</v>
      </c>
      <c r="B38" s="99" t="n">
        <v>481</v>
      </c>
      <c r="C38" s="100" t="s">
        <v>392</v>
      </c>
    </row>
    <row r="39" s="97" customFormat="true" ht="16.5" hidden="false" customHeight="false" outlineLevel="0" collapsed="false">
      <c r="A39" s="98" t="s">
        <v>386</v>
      </c>
      <c r="B39" s="99" t="n">
        <v>4822</v>
      </c>
      <c r="C39" s="100" t="s">
        <v>393</v>
      </c>
    </row>
    <row r="40" s="97" customFormat="true" ht="16.5" hidden="false" customHeight="false" outlineLevel="0" collapsed="false">
      <c r="A40" s="98" t="s">
        <v>386</v>
      </c>
      <c r="B40" s="99" t="n">
        <v>48230</v>
      </c>
      <c r="C40" s="100" t="s">
        <v>394</v>
      </c>
    </row>
    <row r="41" s="97" customFormat="true" ht="16.5" hidden="false" customHeight="false" outlineLevel="0" collapsed="false">
      <c r="A41" s="98" t="s">
        <v>386</v>
      </c>
      <c r="B41" s="99" t="n">
        <v>48231</v>
      </c>
      <c r="C41" s="100" t="s">
        <v>395</v>
      </c>
    </row>
    <row r="42" s="97" customFormat="true" ht="16.5" hidden="false" customHeight="false" outlineLevel="0" collapsed="false">
      <c r="A42" s="98" t="s">
        <v>386</v>
      </c>
      <c r="B42" s="99" t="n">
        <v>48232</v>
      </c>
      <c r="C42" s="100" t="s">
        <v>396</v>
      </c>
    </row>
    <row r="43" s="97" customFormat="true" ht="16.5" hidden="false" customHeight="false" outlineLevel="0" collapsed="false">
      <c r="A43" s="98" t="s">
        <v>386</v>
      </c>
      <c r="B43" s="99" t="n">
        <v>48239</v>
      </c>
      <c r="C43" s="100" t="s">
        <v>397</v>
      </c>
    </row>
    <row r="44" s="97" customFormat="true" ht="16.5" hidden="false" customHeight="false" outlineLevel="0" collapsed="false">
      <c r="A44" s="98" t="s">
        <v>386</v>
      </c>
      <c r="B44" s="99" t="n">
        <v>4829</v>
      </c>
      <c r="C44" s="100" t="s">
        <v>398</v>
      </c>
    </row>
    <row r="45" s="97" customFormat="true" ht="16.5" hidden="false" customHeight="false" outlineLevel="0" collapsed="false">
      <c r="A45" s="98" t="s">
        <v>386</v>
      </c>
      <c r="B45" s="99" t="n">
        <v>4830</v>
      </c>
      <c r="C45" s="100" t="s">
        <v>399</v>
      </c>
    </row>
    <row r="46" s="97" customFormat="true" ht="16.5" hidden="false" customHeight="false" outlineLevel="0" collapsed="false">
      <c r="A46" s="98" t="s">
        <v>386</v>
      </c>
      <c r="B46" s="99" t="n">
        <v>4831</v>
      </c>
      <c r="C46" s="100" t="s">
        <v>400</v>
      </c>
    </row>
    <row r="47" s="97" customFormat="true" ht="16.5" hidden="false" customHeight="false" outlineLevel="0" collapsed="false">
      <c r="A47" s="98" t="s">
        <v>386</v>
      </c>
      <c r="B47" s="99" t="n">
        <v>4838</v>
      </c>
      <c r="C47" s="100" t="s">
        <v>401</v>
      </c>
    </row>
    <row r="48" s="97" customFormat="true" ht="16.5" hidden="false" customHeight="false" outlineLevel="0" collapsed="false">
      <c r="A48" s="98" t="s">
        <v>386</v>
      </c>
      <c r="B48" s="99" t="n">
        <v>485</v>
      </c>
      <c r="C48" s="100" t="s">
        <v>402</v>
      </c>
    </row>
    <row r="49" s="97" customFormat="true" ht="16.5" hidden="false" customHeight="false" outlineLevel="0" collapsed="false">
      <c r="A49" s="98" t="s">
        <v>386</v>
      </c>
      <c r="B49" s="99" t="n">
        <v>486</v>
      </c>
      <c r="C49" s="100" t="s">
        <v>403</v>
      </c>
    </row>
    <row r="50" s="97" customFormat="true" ht="16.5" hidden="false" customHeight="false" outlineLevel="0" collapsed="false">
      <c r="A50" s="98" t="s">
        <v>386</v>
      </c>
      <c r="B50" s="99" t="n">
        <v>4870</v>
      </c>
      <c r="C50" s="100" t="s">
        <v>404</v>
      </c>
    </row>
    <row r="51" s="97" customFormat="true" ht="16.5" hidden="false" customHeight="false" outlineLevel="0" collapsed="false">
      <c r="A51" s="98" t="s">
        <v>386</v>
      </c>
      <c r="B51" s="99" t="n">
        <v>48811</v>
      </c>
      <c r="C51" s="100" t="s">
        <v>405</v>
      </c>
    </row>
    <row r="52" s="97" customFormat="true" ht="16.5" hidden="false" customHeight="false" outlineLevel="0" collapsed="false">
      <c r="A52" s="98" t="s">
        <v>386</v>
      </c>
      <c r="B52" s="99" t="n">
        <v>48881</v>
      </c>
      <c r="C52" s="100" t="s">
        <v>406</v>
      </c>
    </row>
    <row r="53" s="97" customFormat="true" ht="16.5" hidden="false" customHeight="false" outlineLevel="0" collapsed="false">
      <c r="A53" s="98" t="s">
        <v>407</v>
      </c>
      <c r="B53" s="99" t="n">
        <v>4800</v>
      </c>
      <c r="C53" s="100" t="s">
        <v>387</v>
      </c>
    </row>
    <row r="54" s="97" customFormat="true" ht="16.5" hidden="false" customHeight="false" outlineLevel="0" collapsed="false">
      <c r="A54" s="98" t="s">
        <v>407</v>
      </c>
      <c r="B54" s="99" t="n">
        <v>4801</v>
      </c>
      <c r="C54" s="100" t="s">
        <v>388</v>
      </c>
    </row>
    <row r="55" s="97" customFormat="true" ht="16.5" hidden="false" customHeight="false" outlineLevel="0" collapsed="false">
      <c r="A55" s="98" t="s">
        <v>407</v>
      </c>
      <c r="B55" s="99" t="n">
        <v>4802</v>
      </c>
      <c r="C55" s="100" t="s">
        <v>389</v>
      </c>
    </row>
    <row r="56" s="97" customFormat="true" ht="16.5" hidden="false" customHeight="false" outlineLevel="0" collapsed="false">
      <c r="A56" s="98" t="s">
        <v>407</v>
      </c>
      <c r="B56" s="99" t="n">
        <v>4808</v>
      </c>
      <c r="C56" s="100" t="s">
        <v>390</v>
      </c>
    </row>
    <row r="57" s="97" customFormat="true" ht="16.5" hidden="false" customHeight="false" outlineLevel="0" collapsed="false">
      <c r="A57" s="98" t="s">
        <v>407</v>
      </c>
      <c r="B57" s="99" t="n">
        <v>4809</v>
      </c>
      <c r="C57" s="100" t="s">
        <v>391</v>
      </c>
    </row>
    <row r="58" s="97" customFormat="true" ht="16.5" hidden="false" customHeight="false" outlineLevel="0" collapsed="false">
      <c r="A58" s="98" t="s">
        <v>407</v>
      </c>
      <c r="B58" s="99" t="n">
        <v>481</v>
      </c>
      <c r="C58" s="100" t="s">
        <v>392</v>
      </c>
    </row>
    <row r="59" s="97" customFormat="true" ht="16.5" hidden="false" customHeight="false" outlineLevel="0" collapsed="false">
      <c r="A59" s="98" t="s">
        <v>407</v>
      </c>
      <c r="B59" s="99" t="n">
        <v>4822</v>
      </c>
      <c r="C59" s="100" t="s">
        <v>393</v>
      </c>
    </row>
    <row r="60" s="97" customFormat="true" ht="16.5" hidden="false" customHeight="false" outlineLevel="0" collapsed="false">
      <c r="A60" s="98" t="s">
        <v>407</v>
      </c>
      <c r="B60" s="99" t="n">
        <v>48230</v>
      </c>
      <c r="C60" s="100" t="s">
        <v>394</v>
      </c>
    </row>
    <row r="61" s="97" customFormat="true" ht="16.5" hidden="false" customHeight="false" outlineLevel="0" collapsed="false">
      <c r="A61" s="98" t="s">
        <v>407</v>
      </c>
      <c r="B61" s="99" t="n">
        <v>48231</v>
      </c>
      <c r="C61" s="100" t="s">
        <v>395</v>
      </c>
    </row>
    <row r="62" s="97" customFormat="true" ht="16.5" hidden="false" customHeight="false" outlineLevel="0" collapsed="false">
      <c r="A62" s="98" t="s">
        <v>407</v>
      </c>
      <c r="B62" s="99" t="n">
        <v>48232</v>
      </c>
      <c r="C62" s="100" t="s">
        <v>396</v>
      </c>
    </row>
    <row r="63" s="97" customFormat="true" ht="16.5" hidden="false" customHeight="false" outlineLevel="0" collapsed="false">
      <c r="A63" s="98" t="s">
        <v>407</v>
      </c>
      <c r="B63" s="99" t="n">
        <v>48239</v>
      </c>
      <c r="C63" s="100" t="s">
        <v>397</v>
      </c>
    </row>
    <row r="64" s="97" customFormat="true" ht="16.5" hidden="false" customHeight="false" outlineLevel="0" collapsed="false">
      <c r="A64" s="98" t="s">
        <v>407</v>
      </c>
      <c r="B64" s="99" t="n">
        <v>4829</v>
      </c>
      <c r="C64" s="100" t="s">
        <v>398</v>
      </c>
    </row>
    <row r="65" s="97" customFormat="true" ht="16.5" hidden="false" customHeight="false" outlineLevel="0" collapsed="false">
      <c r="A65" s="98" t="s">
        <v>407</v>
      </c>
      <c r="B65" s="99" t="n">
        <v>4830</v>
      </c>
      <c r="C65" s="100" t="s">
        <v>399</v>
      </c>
    </row>
    <row r="66" s="97" customFormat="true" ht="16.5" hidden="false" customHeight="false" outlineLevel="0" collapsed="false">
      <c r="A66" s="98" t="s">
        <v>407</v>
      </c>
      <c r="B66" s="99" t="n">
        <v>4831</v>
      </c>
      <c r="C66" s="100" t="s">
        <v>400</v>
      </c>
    </row>
    <row r="67" s="97" customFormat="true" ht="16.5" hidden="false" customHeight="false" outlineLevel="0" collapsed="false">
      <c r="A67" s="98" t="s">
        <v>407</v>
      </c>
      <c r="B67" s="99" t="n">
        <v>4838</v>
      </c>
      <c r="C67" s="100" t="s">
        <v>401</v>
      </c>
    </row>
    <row r="68" s="97" customFormat="true" ht="16.5" hidden="false" customHeight="false" outlineLevel="0" collapsed="false">
      <c r="A68" s="98" t="s">
        <v>407</v>
      </c>
      <c r="B68" s="99" t="n">
        <v>485</v>
      </c>
      <c r="C68" s="100" t="s">
        <v>402</v>
      </c>
    </row>
    <row r="69" s="97" customFormat="true" ht="16.5" hidden="false" customHeight="false" outlineLevel="0" collapsed="false">
      <c r="A69" s="98" t="s">
        <v>407</v>
      </c>
      <c r="B69" s="99" t="n">
        <v>486</v>
      </c>
      <c r="C69" s="100" t="s">
        <v>403</v>
      </c>
    </row>
    <row r="70" s="97" customFormat="true" ht="16.5" hidden="false" customHeight="false" outlineLevel="0" collapsed="false">
      <c r="A70" s="98" t="s">
        <v>407</v>
      </c>
      <c r="B70" s="99" t="n">
        <v>4870</v>
      </c>
      <c r="C70" s="100" t="s">
        <v>404</v>
      </c>
    </row>
    <row r="71" s="97" customFormat="true" ht="16.5" hidden="false" customHeight="false" outlineLevel="0" collapsed="false">
      <c r="A71" s="98" t="s">
        <v>407</v>
      </c>
      <c r="B71" s="99" t="n">
        <v>48811</v>
      </c>
      <c r="C71" s="100" t="s">
        <v>405</v>
      </c>
    </row>
    <row r="72" s="97" customFormat="true" ht="16.5" hidden="false" customHeight="false" outlineLevel="0" collapsed="false">
      <c r="A72" s="98" t="s">
        <v>407</v>
      </c>
      <c r="B72" s="99" t="n">
        <v>48881</v>
      </c>
      <c r="C72" s="100" t="s">
        <v>406</v>
      </c>
    </row>
    <row r="73" s="97" customFormat="true" ht="16.5" hidden="false" customHeight="false" outlineLevel="0" collapsed="false">
      <c r="A73" s="98" t="s">
        <v>408</v>
      </c>
      <c r="B73" s="99" t="n">
        <v>41001</v>
      </c>
      <c r="C73" s="100" t="s">
        <v>409</v>
      </c>
    </row>
    <row r="74" s="97" customFormat="true" ht="16.5" hidden="false" customHeight="false" outlineLevel="0" collapsed="false">
      <c r="A74" s="98" t="s">
        <v>408</v>
      </c>
      <c r="B74" s="99" t="n">
        <v>41011</v>
      </c>
      <c r="C74" s="100" t="s">
        <v>410</v>
      </c>
    </row>
    <row r="75" s="97" customFormat="true" ht="16.5" hidden="false" customHeight="false" outlineLevel="0" collapsed="false">
      <c r="A75" s="98" t="s">
        <v>408</v>
      </c>
      <c r="B75" s="99" t="n">
        <v>41021</v>
      </c>
      <c r="C75" s="100" t="s">
        <v>411</v>
      </c>
    </row>
    <row r="76" s="97" customFormat="true" ht="16.5" hidden="false" customHeight="false" outlineLevel="0" collapsed="false">
      <c r="A76" s="98" t="s">
        <v>408</v>
      </c>
      <c r="B76" s="99" t="n">
        <v>41031</v>
      </c>
      <c r="C76" s="100" t="s">
        <v>412</v>
      </c>
    </row>
    <row r="77" s="97" customFormat="true" ht="16.5" hidden="false" customHeight="false" outlineLevel="0" collapsed="false">
      <c r="A77" s="98" t="s">
        <v>408</v>
      </c>
      <c r="B77" s="99" t="n">
        <v>41041</v>
      </c>
      <c r="C77" s="100" t="s">
        <v>413</v>
      </c>
    </row>
    <row r="78" s="97" customFormat="true" ht="16.5" hidden="false" customHeight="false" outlineLevel="0" collapsed="false">
      <c r="A78" s="98" t="s">
        <v>408</v>
      </c>
      <c r="B78" s="99" t="n">
        <v>41051</v>
      </c>
      <c r="C78" s="100" t="s">
        <v>414</v>
      </c>
    </row>
    <row r="79" s="97" customFormat="true" ht="16.5" hidden="false" customHeight="false" outlineLevel="0" collapsed="false">
      <c r="A79" s="98" t="s">
        <v>408</v>
      </c>
      <c r="B79" s="99" t="n">
        <v>41061</v>
      </c>
      <c r="C79" s="100" t="s">
        <v>415</v>
      </c>
    </row>
    <row r="80" s="97" customFormat="true" ht="16.5" hidden="false" customHeight="false" outlineLevel="0" collapsed="false">
      <c r="A80" s="98" t="s">
        <v>408</v>
      </c>
      <c r="B80" s="99" t="n">
        <v>41071</v>
      </c>
      <c r="C80" s="100" t="s">
        <v>416</v>
      </c>
    </row>
    <row r="81" s="97" customFormat="true" ht="16.5" hidden="false" customHeight="false" outlineLevel="0" collapsed="false">
      <c r="A81" s="98" t="s">
        <v>408</v>
      </c>
      <c r="B81" s="99" t="n">
        <v>41081</v>
      </c>
      <c r="C81" s="100" t="s">
        <v>417</v>
      </c>
    </row>
    <row r="82" s="97" customFormat="true" ht="16.5" hidden="false" customHeight="false" outlineLevel="0" collapsed="false">
      <c r="A82" s="98" t="s">
        <v>408</v>
      </c>
      <c r="B82" s="99" t="n">
        <v>41091</v>
      </c>
      <c r="C82" s="100" t="s">
        <v>418</v>
      </c>
    </row>
    <row r="83" s="97" customFormat="true" ht="16.5" hidden="false" customHeight="false" outlineLevel="0" collapsed="false">
      <c r="A83" s="98" t="s">
        <v>419</v>
      </c>
      <c r="B83" s="99" t="n">
        <v>59000</v>
      </c>
      <c r="C83" s="100" t="s">
        <v>420</v>
      </c>
    </row>
    <row r="84" s="97" customFormat="true" ht="16.5" hidden="false" customHeight="false" outlineLevel="0" collapsed="false">
      <c r="A84" s="98" t="s">
        <v>419</v>
      </c>
      <c r="B84" s="99" t="n">
        <v>59010</v>
      </c>
      <c r="C84" s="100" t="s">
        <v>421</v>
      </c>
    </row>
    <row r="85" s="97" customFormat="true" ht="16.5" hidden="false" customHeight="false" outlineLevel="0" collapsed="false">
      <c r="A85" s="98" t="s">
        <v>419</v>
      </c>
      <c r="B85" s="99" t="n">
        <v>59011</v>
      </c>
      <c r="C85" s="100" t="s">
        <v>422</v>
      </c>
    </row>
    <row r="86" s="97" customFormat="true" ht="16.5" hidden="false" customHeight="false" outlineLevel="0" collapsed="false">
      <c r="A86" s="98" t="s">
        <v>419</v>
      </c>
      <c r="B86" s="99" t="n">
        <v>59011</v>
      </c>
      <c r="C86" s="100" t="s">
        <v>422</v>
      </c>
    </row>
    <row r="87" s="97" customFormat="true" ht="16.5" hidden="false" customHeight="false" outlineLevel="0" collapsed="false">
      <c r="A87" s="98" t="s">
        <v>419</v>
      </c>
      <c r="B87" s="99" t="n">
        <v>59011</v>
      </c>
      <c r="C87" s="100" t="s">
        <v>423</v>
      </c>
    </row>
    <row r="88" s="97" customFormat="true" ht="16.5" hidden="false" customHeight="false" outlineLevel="0" collapsed="false">
      <c r="A88" s="98" t="s">
        <v>419</v>
      </c>
      <c r="B88" s="99" t="n">
        <v>59011</v>
      </c>
      <c r="C88" s="100" t="s">
        <v>423</v>
      </c>
    </row>
    <row r="89" s="97" customFormat="true" ht="16.5" hidden="false" customHeight="false" outlineLevel="0" collapsed="false">
      <c r="A89" s="98" t="s">
        <v>419</v>
      </c>
      <c r="B89" s="99" t="n">
        <v>59080</v>
      </c>
      <c r="C89" s="100" t="s">
        <v>424</v>
      </c>
    </row>
    <row r="90" s="97" customFormat="true" ht="16.5" hidden="false" customHeight="false" outlineLevel="0" collapsed="false">
      <c r="A90" s="98" t="s">
        <v>419</v>
      </c>
      <c r="B90" s="99" t="n">
        <v>59081</v>
      </c>
      <c r="C90" s="100" t="s">
        <v>425</v>
      </c>
    </row>
    <row r="91" s="97" customFormat="true" ht="16.5" hidden="false" customHeight="false" outlineLevel="0" collapsed="false">
      <c r="A91" s="98" t="s">
        <v>419</v>
      </c>
      <c r="B91" s="99" t="n">
        <v>5909</v>
      </c>
      <c r="C91" s="100" t="s">
        <v>426</v>
      </c>
    </row>
    <row r="92" s="97" customFormat="true" ht="16.5" hidden="false" customHeight="false" outlineLevel="0" collapsed="false">
      <c r="A92" s="98" t="s">
        <v>419</v>
      </c>
      <c r="B92" s="99" t="n">
        <v>5950</v>
      </c>
      <c r="C92" s="100" t="s">
        <v>427</v>
      </c>
    </row>
    <row r="93" s="97" customFormat="true" ht="16.5" hidden="false" customHeight="false" outlineLevel="0" collapsed="false">
      <c r="A93" s="98" t="s">
        <v>419</v>
      </c>
      <c r="B93" s="99" t="n">
        <v>5951</v>
      </c>
      <c r="C93" s="100" t="s">
        <v>428</v>
      </c>
    </row>
    <row r="94" s="97" customFormat="true" ht="16.5" hidden="false" customHeight="false" outlineLevel="0" collapsed="false">
      <c r="A94" s="98" t="s">
        <v>419</v>
      </c>
      <c r="B94" s="99" t="n">
        <v>5952</v>
      </c>
      <c r="C94" s="100" t="s">
        <v>429</v>
      </c>
    </row>
    <row r="95" s="97" customFormat="true" ht="16.5" hidden="false" customHeight="false" outlineLevel="0" collapsed="false">
      <c r="A95" s="98" t="s">
        <v>419</v>
      </c>
      <c r="B95" s="99" t="n">
        <v>5954</v>
      </c>
      <c r="C95" s="100" t="s">
        <v>430</v>
      </c>
    </row>
    <row r="96" s="97" customFormat="true" ht="16.5" hidden="false" customHeight="false" outlineLevel="0" collapsed="false">
      <c r="A96" s="98" t="s">
        <v>419</v>
      </c>
      <c r="B96" s="99" t="n">
        <v>59581</v>
      </c>
      <c r="C96" s="100" t="s">
        <v>431</v>
      </c>
    </row>
    <row r="97" s="97" customFormat="true" ht="16.5" hidden="false" customHeight="false" outlineLevel="0" collapsed="false">
      <c r="A97" s="98" t="s">
        <v>419</v>
      </c>
      <c r="B97" s="99" t="n">
        <v>59589</v>
      </c>
      <c r="C97" s="100" t="s">
        <v>432</v>
      </c>
    </row>
    <row r="98" s="97" customFormat="true" ht="16.5" hidden="false" customHeight="false" outlineLevel="0" collapsed="false">
      <c r="A98" s="98" t="s">
        <v>419</v>
      </c>
      <c r="B98" s="99" t="n">
        <v>5959</v>
      </c>
      <c r="C98" s="100" t="s">
        <v>433</v>
      </c>
    </row>
    <row r="99" s="97" customFormat="true" ht="16.5" hidden="false" customHeight="false" outlineLevel="0" collapsed="false">
      <c r="A99" s="98" t="s">
        <v>419</v>
      </c>
      <c r="B99" s="99" t="n">
        <v>59780</v>
      </c>
      <c r="C99" s="100" t="s">
        <v>434</v>
      </c>
    </row>
    <row r="100" s="97" customFormat="true" ht="16.5" hidden="false" customHeight="false" outlineLevel="0" collapsed="false">
      <c r="A100" s="98" t="s">
        <v>419</v>
      </c>
      <c r="B100" s="99" t="n">
        <v>59789</v>
      </c>
      <c r="C100" s="100" t="s">
        <v>435</v>
      </c>
    </row>
    <row r="101" s="97" customFormat="true" ht="16.5" hidden="false" customHeight="false" outlineLevel="0" collapsed="false">
      <c r="A101" s="98" t="s">
        <v>419</v>
      </c>
      <c r="B101" s="99" t="n">
        <v>5990</v>
      </c>
      <c r="C101" s="100" t="s">
        <v>436</v>
      </c>
    </row>
    <row r="102" s="97" customFormat="true" ht="16.5" hidden="false" customHeight="false" outlineLevel="0" collapsed="false">
      <c r="A102" s="98" t="s">
        <v>437</v>
      </c>
      <c r="B102" s="99" t="n">
        <v>5185</v>
      </c>
      <c r="C102" s="100" t="s">
        <v>438</v>
      </c>
    </row>
    <row r="103" s="97" customFormat="true" ht="16.5" hidden="false" customHeight="false" outlineLevel="0" collapsed="false">
      <c r="A103" s="98" t="s">
        <v>437</v>
      </c>
      <c r="B103" s="99" t="n">
        <v>51851</v>
      </c>
      <c r="C103" s="100" t="s">
        <v>439</v>
      </c>
    </row>
    <row r="104" s="97" customFormat="true" ht="16.5" hidden="false" customHeight="false" outlineLevel="0" collapsed="false">
      <c r="A104" s="98" t="s">
        <v>437</v>
      </c>
      <c r="B104" s="99" t="n">
        <v>51852</v>
      </c>
      <c r="C104" s="100" t="s">
        <v>440</v>
      </c>
    </row>
    <row r="105" s="97" customFormat="true" ht="16.5" hidden="false" customHeight="false" outlineLevel="0" collapsed="false">
      <c r="A105" s="98" t="s">
        <v>437</v>
      </c>
      <c r="B105" s="99" t="n">
        <v>51853</v>
      </c>
      <c r="C105" s="100" t="s">
        <v>441</v>
      </c>
    </row>
    <row r="106" s="97" customFormat="true" ht="16.5" hidden="false" customHeight="false" outlineLevel="0" collapsed="false">
      <c r="A106" s="98" t="s">
        <v>437</v>
      </c>
      <c r="B106" s="99" t="n">
        <v>51881</v>
      </c>
      <c r="C106" s="100" t="s">
        <v>442</v>
      </c>
    </row>
    <row r="107" s="97" customFormat="true" ht="16.5" hidden="false" customHeight="false" outlineLevel="0" collapsed="false">
      <c r="A107" s="98" t="s">
        <v>437</v>
      </c>
      <c r="B107" s="99" t="n">
        <v>51882</v>
      </c>
      <c r="C107" s="100" t="s">
        <v>443</v>
      </c>
    </row>
    <row r="108" s="97" customFormat="true" ht="16.5" hidden="false" customHeight="false" outlineLevel="0" collapsed="false">
      <c r="A108" s="98" t="s">
        <v>437</v>
      </c>
      <c r="B108" s="99" t="n">
        <v>51883</v>
      </c>
      <c r="C108" s="100" t="s">
        <v>444</v>
      </c>
    </row>
    <row r="109" s="97" customFormat="true" ht="16.5" hidden="false" customHeight="false" outlineLevel="0" collapsed="false">
      <c r="A109" s="98" t="s">
        <v>437</v>
      </c>
      <c r="B109" s="99" t="n">
        <v>51884</v>
      </c>
      <c r="C109" s="100" t="s">
        <v>445</v>
      </c>
    </row>
    <row r="110" s="97" customFormat="true" ht="16.5" hidden="false" customHeight="false" outlineLevel="0" collapsed="false">
      <c r="A110" s="98" t="s">
        <v>437</v>
      </c>
      <c r="B110" s="99" t="n">
        <v>7991</v>
      </c>
      <c r="C110" s="100" t="s">
        <v>446</v>
      </c>
    </row>
    <row r="111" s="97" customFormat="true" ht="16.5" hidden="false" customHeight="false" outlineLevel="0" collapsed="false">
      <c r="A111" s="98" t="s">
        <v>447</v>
      </c>
      <c r="B111" s="99" t="n">
        <v>1520</v>
      </c>
      <c r="C111" s="100" t="s">
        <v>448</v>
      </c>
    </row>
    <row r="112" s="97" customFormat="true" ht="16.5" hidden="false" customHeight="false" outlineLevel="0" collapsed="false">
      <c r="A112" s="98" t="s">
        <v>447</v>
      </c>
      <c r="B112" s="99" t="n">
        <v>1521</v>
      </c>
      <c r="C112" s="100" t="s">
        <v>449</v>
      </c>
    </row>
    <row r="113" s="97" customFormat="true" ht="16.5" hidden="false" customHeight="false" outlineLevel="0" collapsed="false">
      <c r="A113" s="98" t="s">
        <v>447</v>
      </c>
      <c r="B113" s="99" t="n">
        <v>1522</v>
      </c>
      <c r="C113" s="100" t="s">
        <v>450</v>
      </c>
    </row>
    <row r="114" s="97" customFormat="true" ht="16.5" hidden="false" customHeight="false" outlineLevel="0" collapsed="false">
      <c r="A114" s="98" t="s">
        <v>447</v>
      </c>
      <c r="B114" s="99" t="n">
        <v>1523</v>
      </c>
      <c r="C114" s="100" t="s">
        <v>451</v>
      </c>
    </row>
    <row r="115" s="97" customFormat="true" ht="16.5" hidden="false" customHeight="false" outlineLevel="0" collapsed="false">
      <c r="A115" s="98" t="s">
        <v>447</v>
      </c>
      <c r="B115" s="99" t="n">
        <v>1524</v>
      </c>
      <c r="C115" s="100" t="s">
        <v>452</v>
      </c>
    </row>
    <row r="116" s="97" customFormat="true" ht="16.5" hidden="false" customHeight="false" outlineLevel="0" collapsed="false">
      <c r="A116" s="98" t="s">
        <v>447</v>
      </c>
      <c r="B116" s="99" t="n">
        <v>1525</v>
      </c>
      <c r="C116" s="100" t="s">
        <v>453</v>
      </c>
    </row>
    <row r="117" s="97" customFormat="true" ht="30.75" hidden="false" customHeight="false" outlineLevel="0" collapsed="false">
      <c r="A117" s="98" t="s">
        <v>447</v>
      </c>
      <c r="B117" s="99" t="n">
        <v>1526</v>
      </c>
      <c r="C117" s="100" t="s">
        <v>454</v>
      </c>
    </row>
    <row r="118" s="97" customFormat="true" ht="16.5" hidden="false" customHeight="false" outlineLevel="0" collapsed="false">
      <c r="A118" s="98" t="s">
        <v>447</v>
      </c>
      <c r="B118" s="99" t="n">
        <v>71116</v>
      </c>
      <c r="C118" s="100" t="s">
        <v>455</v>
      </c>
    </row>
    <row r="119" s="97" customFormat="true" ht="16.5" hidden="false" customHeight="false" outlineLevel="0" collapsed="false">
      <c r="A119" s="98" t="s">
        <v>447</v>
      </c>
      <c r="B119" s="99" t="n">
        <v>71126</v>
      </c>
      <c r="C119" s="100" t="s">
        <v>456</v>
      </c>
    </row>
    <row r="120" s="97" customFormat="true" ht="16.5" hidden="false" customHeight="false" outlineLevel="0" collapsed="false">
      <c r="A120" s="98" t="s">
        <v>447</v>
      </c>
      <c r="B120" s="99" t="n">
        <v>71136</v>
      </c>
      <c r="C120" s="100" t="s">
        <v>457</v>
      </c>
    </row>
    <row r="121" s="97" customFormat="true" ht="16.5" hidden="false" customHeight="false" outlineLevel="0" collapsed="false">
      <c r="A121" s="98" t="s">
        <v>447</v>
      </c>
      <c r="B121" s="99" t="n">
        <v>71156</v>
      </c>
      <c r="C121" s="100" t="s">
        <v>458</v>
      </c>
    </row>
    <row r="122" s="97" customFormat="true" ht="16.5" hidden="false" customHeight="false" outlineLevel="0" collapsed="false">
      <c r="A122" s="98" t="s">
        <v>447</v>
      </c>
      <c r="B122" s="99" t="n">
        <v>71166</v>
      </c>
      <c r="C122" s="100" t="s">
        <v>459</v>
      </c>
    </row>
    <row r="123" s="97" customFormat="true" ht="16.5" hidden="false" customHeight="false" outlineLevel="0" collapsed="false">
      <c r="A123" s="98" t="s">
        <v>447</v>
      </c>
      <c r="B123" s="99" t="n">
        <v>71176</v>
      </c>
      <c r="C123" s="100" t="s">
        <v>460</v>
      </c>
    </row>
    <row r="124" s="97" customFormat="true" ht="16.5" hidden="false" customHeight="false" outlineLevel="0" collapsed="false">
      <c r="A124" s="98" t="s">
        <v>447</v>
      </c>
      <c r="B124" s="99" t="n">
        <v>71186</v>
      </c>
      <c r="C124" s="100" t="s">
        <v>461</v>
      </c>
    </row>
    <row r="125" s="97" customFormat="true" ht="16.5" hidden="false" customHeight="false" outlineLevel="0" collapsed="false">
      <c r="A125" s="98" t="s">
        <v>447</v>
      </c>
      <c r="B125" s="99" t="n">
        <v>71286</v>
      </c>
      <c r="C125" s="100" t="s">
        <v>462</v>
      </c>
    </row>
    <row r="126" s="97" customFormat="true" ht="16.5" hidden="false" customHeight="false" outlineLevel="0" collapsed="false">
      <c r="A126" s="98" t="s">
        <v>447</v>
      </c>
      <c r="B126" s="99" t="n">
        <v>71296</v>
      </c>
      <c r="C126" s="100" t="s">
        <v>463</v>
      </c>
    </row>
    <row r="127" s="97" customFormat="true" ht="16.5" hidden="false" customHeight="false" outlineLevel="0" collapsed="false">
      <c r="A127" s="98" t="s">
        <v>447</v>
      </c>
      <c r="B127" s="99" t="n">
        <v>71606</v>
      </c>
      <c r="C127" s="100" t="s">
        <v>464</v>
      </c>
    </row>
    <row r="128" s="97" customFormat="true" ht="16.5" hidden="false" customHeight="false" outlineLevel="0" collapsed="false">
      <c r="A128" s="98" t="s">
        <v>447</v>
      </c>
      <c r="B128" s="99" t="n">
        <v>71616</v>
      </c>
      <c r="C128" s="100" t="s">
        <v>465</v>
      </c>
    </row>
    <row r="129" s="97" customFormat="true" ht="16.5" hidden="false" customHeight="false" outlineLevel="0" collapsed="false">
      <c r="A129" s="98" t="s">
        <v>447</v>
      </c>
      <c r="B129" s="99" t="n">
        <v>71626</v>
      </c>
      <c r="C129" s="100" t="s">
        <v>466</v>
      </c>
    </row>
    <row r="130" s="97" customFormat="true" ht="16.5" hidden="false" customHeight="false" outlineLevel="0" collapsed="false">
      <c r="A130" s="98" t="s">
        <v>447</v>
      </c>
      <c r="B130" s="99" t="n">
        <v>71636</v>
      </c>
      <c r="C130" s="100" t="s">
        <v>467</v>
      </c>
    </row>
    <row r="131" s="97" customFormat="true" ht="16.5" hidden="false" customHeight="false" outlineLevel="0" collapsed="false">
      <c r="A131" s="98" t="s">
        <v>447</v>
      </c>
      <c r="B131" s="99" t="n">
        <v>71646</v>
      </c>
      <c r="C131" s="100" t="s">
        <v>468</v>
      </c>
    </row>
    <row r="132" s="97" customFormat="true" ht="16.5" hidden="false" customHeight="false" outlineLevel="0" collapsed="false">
      <c r="A132" s="98" t="s">
        <v>447</v>
      </c>
      <c r="B132" s="99" t="n">
        <v>71666</v>
      </c>
      <c r="C132" s="100" t="s">
        <v>469</v>
      </c>
    </row>
    <row r="133" s="97" customFormat="true" ht="16.5" hidden="false" customHeight="false" outlineLevel="0" collapsed="false">
      <c r="A133" s="98" t="s">
        <v>447</v>
      </c>
      <c r="B133" s="99" t="n">
        <v>71686</v>
      </c>
      <c r="C133" s="100" t="s">
        <v>470</v>
      </c>
    </row>
    <row r="134" s="97" customFormat="true" ht="16.5" hidden="false" customHeight="false" outlineLevel="0" collapsed="false">
      <c r="A134" s="98" t="s">
        <v>447</v>
      </c>
      <c r="B134" s="99" t="n">
        <v>71926</v>
      </c>
      <c r="C134" s="100" t="s">
        <v>471</v>
      </c>
    </row>
    <row r="135" s="97" customFormat="true" ht="16.5" hidden="false" customHeight="false" outlineLevel="0" collapsed="false">
      <c r="A135" s="98" t="s">
        <v>447</v>
      </c>
      <c r="B135" s="99" t="n">
        <v>71936</v>
      </c>
      <c r="C135" s="100" t="s">
        <v>472</v>
      </c>
    </row>
    <row r="136" s="97" customFormat="true" ht="16.5" hidden="false" customHeight="false" outlineLevel="0" collapsed="false">
      <c r="A136" s="98" t="s">
        <v>473</v>
      </c>
      <c r="B136" s="99" t="n">
        <v>71216</v>
      </c>
      <c r="C136" s="100" t="s">
        <v>474</v>
      </c>
    </row>
    <row r="137" s="97" customFormat="true" ht="16.5" hidden="false" customHeight="false" outlineLevel="0" collapsed="false">
      <c r="A137" s="98" t="s">
        <v>473</v>
      </c>
      <c r="B137" s="99" t="n">
        <v>71226</v>
      </c>
      <c r="C137" s="100" t="s">
        <v>475</v>
      </c>
    </row>
    <row r="138" s="97" customFormat="true" ht="16.5" hidden="false" customHeight="false" outlineLevel="0" collapsed="false">
      <c r="A138" s="98" t="s">
        <v>473</v>
      </c>
      <c r="B138" s="99" t="n">
        <v>71236</v>
      </c>
      <c r="C138" s="100" t="s">
        <v>476</v>
      </c>
    </row>
    <row r="139" s="97" customFormat="true" ht="16.5" hidden="false" customHeight="false" outlineLevel="0" collapsed="false">
      <c r="A139" s="98" t="s">
        <v>473</v>
      </c>
      <c r="B139" s="99" t="n">
        <v>7177</v>
      </c>
      <c r="C139" s="100" t="s">
        <v>477</v>
      </c>
    </row>
    <row r="140" s="97" customFormat="true" ht="16.5" hidden="false" customHeight="false" outlineLevel="0" collapsed="false">
      <c r="A140" s="98" t="s">
        <v>473</v>
      </c>
      <c r="B140" s="99" t="n">
        <v>7180</v>
      </c>
      <c r="C140" s="100" t="s">
        <v>478</v>
      </c>
    </row>
    <row r="141" s="97" customFormat="true" ht="16.5" hidden="false" customHeight="false" outlineLevel="0" collapsed="false">
      <c r="A141" s="98" t="s">
        <v>473</v>
      </c>
      <c r="B141" s="99" t="n">
        <v>71846</v>
      </c>
      <c r="C141" s="100" t="s">
        <v>479</v>
      </c>
    </row>
    <row r="142" s="97" customFormat="true" ht="16.5" hidden="false" customHeight="false" outlineLevel="0" collapsed="false">
      <c r="A142" s="98" t="s">
        <v>473</v>
      </c>
      <c r="B142" s="99" t="n">
        <v>71856</v>
      </c>
      <c r="C142" s="100" t="s">
        <v>480</v>
      </c>
    </row>
    <row r="143" s="97" customFormat="true" ht="16.5" hidden="false" customHeight="false" outlineLevel="0" collapsed="false">
      <c r="A143" s="98" t="s">
        <v>473</v>
      </c>
      <c r="B143" s="99" t="n">
        <v>7266</v>
      </c>
      <c r="C143" s="100" t="s">
        <v>481</v>
      </c>
    </row>
    <row r="144" s="97" customFormat="true" ht="16.5" hidden="false" customHeight="false" outlineLevel="0" collapsed="false">
      <c r="A144" s="98" t="s">
        <v>473</v>
      </c>
      <c r="B144" s="99" t="n">
        <v>72660</v>
      </c>
      <c r="C144" s="100" t="s">
        <v>482</v>
      </c>
    </row>
    <row r="145" s="97" customFormat="true" ht="16.5" hidden="false" customHeight="false" outlineLevel="0" collapsed="false">
      <c r="A145" s="98" t="s">
        <v>473</v>
      </c>
      <c r="B145" s="99" t="n">
        <v>72669</v>
      </c>
      <c r="C145" s="100" t="s">
        <v>483</v>
      </c>
    </row>
    <row r="146" s="97" customFormat="true" ht="16.5" hidden="false" customHeight="false" outlineLevel="0" collapsed="false">
      <c r="A146" s="98" t="s">
        <v>484</v>
      </c>
      <c r="B146" s="99" t="n">
        <v>2851</v>
      </c>
      <c r="C146" s="100" t="s">
        <v>485</v>
      </c>
    </row>
    <row r="147" s="97" customFormat="true" ht="16.5" hidden="false" customHeight="false" outlineLevel="0" collapsed="false">
      <c r="A147" s="98" t="s">
        <v>486</v>
      </c>
      <c r="B147" s="99" t="n">
        <v>45111</v>
      </c>
      <c r="C147" s="100" t="s">
        <v>487</v>
      </c>
    </row>
    <row r="148" s="97" customFormat="true" ht="16.5" hidden="false" customHeight="false" outlineLevel="0" collapsed="false">
      <c r="A148" s="98" t="s">
        <v>486</v>
      </c>
      <c r="B148" s="99" t="n">
        <v>45119</v>
      </c>
      <c r="C148" s="100" t="s">
        <v>488</v>
      </c>
    </row>
    <row r="149" s="97" customFormat="true" ht="16.5" hidden="false" customHeight="false" outlineLevel="0" collapsed="false">
      <c r="A149" s="98" t="s">
        <v>486</v>
      </c>
      <c r="B149" s="99" t="n">
        <v>4512</v>
      </c>
      <c r="C149" s="100" t="s">
        <v>489</v>
      </c>
    </row>
    <row r="150" s="97" customFormat="true" ht="16.5" hidden="false" customHeight="false" outlineLevel="0" collapsed="false">
      <c r="A150" s="98" t="s">
        <v>486</v>
      </c>
      <c r="B150" s="99" t="n">
        <v>45181</v>
      </c>
      <c r="C150" s="100" t="s">
        <v>490</v>
      </c>
    </row>
    <row r="151" s="97" customFormat="true" ht="16.5" hidden="false" customHeight="false" outlineLevel="0" collapsed="false">
      <c r="A151" s="98" t="s">
        <v>486</v>
      </c>
      <c r="B151" s="99" t="n">
        <v>45189</v>
      </c>
      <c r="C151" s="100" t="s">
        <v>491</v>
      </c>
    </row>
    <row r="152" s="97" customFormat="true" ht="16.5" hidden="false" customHeight="false" outlineLevel="0" collapsed="false">
      <c r="A152" s="98" t="s">
        <v>486</v>
      </c>
      <c r="B152" s="99" t="n">
        <v>4519</v>
      </c>
      <c r="C152" s="100" t="s">
        <v>492</v>
      </c>
    </row>
    <row r="153" s="97" customFormat="true" ht="16.5" hidden="false" customHeight="false" outlineLevel="0" collapsed="false">
      <c r="A153" s="98" t="s">
        <v>486</v>
      </c>
      <c r="B153" s="99" t="n">
        <v>4531</v>
      </c>
      <c r="C153" s="100" t="s">
        <v>493</v>
      </c>
    </row>
    <row r="154" s="97" customFormat="true" ht="16.5" hidden="false" customHeight="false" outlineLevel="0" collapsed="false">
      <c r="A154" s="98" t="s">
        <v>486</v>
      </c>
      <c r="B154" s="99" t="n">
        <v>45340</v>
      </c>
      <c r="C154" s="100" t="s">
        <v>494</v>
      </c>
    </row>
    <row r="155" s="97" customFormat="true" ht="16.5" hidden="false" customHeight="false" outlineLevel="0" collapsed="false">
      <c r="A155" s="98" t="s">
        <v>486</v>
      </c>
      <c r="B155" s="99" t="n">
        <v>45341</v>
      </c>
      <c r="C155" s="100" t="s">
        <v>495</v>
      </c>
    </row>
    <row r="156" s="97" customFormat="true" ht="16.5" hidden="false" customHeight="false" outlineLevel="0" collapsed="false">
      <c r="A156" s="98" t="s">
        <v>486</v>
      </c>
      <c r="B156" s="99" t="n">
        <v>45342</v>
      </c>
      <c r="C156" s="100" t="s">
        <v>496</v>
      </c>
    </row>
    <row r="157" s="97" customFormat="true" ht="16.5" hidden="false" customHeight="false" outlineLevel="0" collapsed="false">
      <c r="A157" s="98" t="s">
        <v>486</v>
      </c>
      <c r="B157" s="99" t="n">
        <v>4538</v>
      </c>
      <c r="C157" s="100" t="s">
        <v>497</v>
      </c>
    </row>
    <row r="158" s="97" customFormat="true" ht="16.5" hidden="false" customHeight="false" outlineLevel="0" collapsed="false">
      <c r="A158" s="98" t="s">
        <v>486</v>
      </c>
      <c r="B158" s="99" t="n">
        <v>45389</v>
      </c>
      <c r="C158" s="100" t="s">
        <v>498</v>
      </c>
    </row>
    <row r="159" s="97" customFormat="true" ht="16.5" hidden="false" customHeight="false" outlineLevel="0" collapsed="false">
      <c r="A159" s="98" t="s">
        <v>486</v>
      </c>
      <c r="B159" s="99" t="n">
        <v>4539</v>
      </c>
      <c r="C159" s="100" t="s">
        <v>499</v>
      </c>
    </row>
    <row r="160" s="97" customFormat="true" ht="16.5" hidden="false" customHeight="false" outlineLevel="0" collapsed="false">
      <c r="A160" s="98" t="s">
        <v>500</v>
      </c>
      <c r="B160" s="99" t="n">
        <v>4151</v>
      </c>
      <c r="C160" s="100" t="s">
        <v>501</v>
      </c>
    </row>
    <row r="161" s="97" customFormat="true" ht="16.5" hidden="false" customHeight="false" outlineLevel="0" collapsed="false">
      <c r="A161" s="98" t="s">
        <v>500</v>
      </c>
      <c r="B161" s="99" t="n">
        <v>41511</v>
      </c>
      <c r="C161" s="100" t="s">
        <v>502</v>
      </c>
    </row>
    <row r="162" s="97" customFormat="true" ht="16.5" hidden="false" customHeight="false" outlineLevel="0" collapsed="false">
      <c r="A162" s="98" t="s">
        <v>500</v>
      </c>
      <c r="B162" s="99" t="n">
        <v>41512</v>
      </c>
      <c r="C162" s="100" t="s">
        <v>503</v>
      </c>
    </row>
    <row r="163" s="97" customFormat="true" ht="16.5" hidden="false" customHeight="false" outlineLevel="0" collapsed="false">
      <c r="A163" s="98" t="s">
        <v>500</v>
      </c>
      <c r="B163" s="99" t="n">
        <v>41513</v>
      </c>
      <c r="C163" s="100" t="s">
        <v>504</v>
      </c>
    </row>
    <row r="164" s="97" customFormat="true" ht="16.5" hidden="false" customHeight="false" outlineLevel="0" collapsed="false">
      <c r="A164" s="98" t="s">
        <v>500</v>
      </c>
      <c r="B164" s="99" t="n">
        <v>41519</v>
      </c>
      <c r="C164" s="100" t="s">
        <v>505</v>
      </c>
    </row>
    <row r="165" s="97" customFormat="true" ht="16.5" hidden="false" customHeight="false" outlineLevel="0" collapsed="false">
      <c r="A165" s="98" t="s">
        <v>506</v>
      </c>
      <c r="B165" s="99" t="n">
        <v>5601</v>
      </c>
      <c r="C165" s="100" t="s">
        <v>507</v>
      </c>
    </row>
    <row r="166" s="97" customFormat="true" ht="16.5" hidden="false" customHeight="false" outlineLevel="0" collapsed="false">
      <c r="A166" s="98" t="s">
        <v>508</v>
      </c>
      <c r="B166" s="99" t="n">
        <v>9985</v>
      </c>
      <c r="C166" s="100" t="s">
        <v>509</v>
      </c>
    </row>
    <row r="167" s="97" customFormat="true" ht="16.5" hidden="false" customHeight="false" outlineLevel="0" collapsed="false">
      <c r="A167" s="98" t="s">
        <v>508</v>
      </c>
      <c r="B167" s="99" t="n">
        <v>99851</v>
      </c>
      <c r="C167" s="100" t="s">
        <v>510</v>
      </c>
    </row>
    <row r="168" s="97" customFormat="true" ht="16.5" hidden="false" customHeight="false" outlineLevel="0" collapsed="false">
      <c r="A168" s="98" t="s">
        <v>508</v>
      </c>
      <c r="B168" s="99" t="n">
        <v>99859</v>
      </c>
      <c r="C168" s="100" t="s">
        <v>511</v>
      </c>
    </row>
    <row r="169" s="97" customFormat="true" ht="16.5" hidden="false" customHeight="false" outlineLevel="0" collapsed="false">
      <c r="A169" s="98" t="s">
        <v>508</v>
      </c>
      <c r="B169" s="99" t="n">
        <v>9986</v>
      </c>
      <c r="C169" s="100" t="s">
        <v>512</v>
      </c>
    </row>
    <row r="170" s="97" customFormat="true" ht="16.5" hidden="false" customHeight="false" outlineLevel="0" collapsed="false">
      <c r="A170" s="98" t="s">
        <v>513</v>
      </c>
      <c r="B170" s="99"/>
      <c r="C170" s="100"/>
    </row>
    <row r="171" s="97" customFormat="true" ht="16.5" hidden="false" customHeight="false" outlineLevel="0" collapsed="false">
      <c r="A171" s="98" t="s">
        <v>514</v>
      </c>
      <c r="B171" s="99" t="n">
        <v>99641</v>
      </c>
      <c r="C171" s="100" t="s">
        <v>515</v>
      </c>
    </row>
    <row r="172" s="97" customFormat="true" ht="16.5" hidden="false" customHeight="false" outlineLevel="0" collapsed="false">
      <c r="A172" s="98" t="s">
        <v>514</v>
      </c>
      <c r="B172" s="99" t="n">
        <v>99642</v>
      </c>
      <c r="C172" s="100" t="s">
        <v>516</v>
      </c>
    </row>
    <row r="173" s="97" customFormat="true" ht="16.5" hidden="false" customHeight="false" outlineLevel="0" collapsed="false">
      <c r="A173" s="98" t="s">
        <v>514</v>
      </c>
      <c r="B173" s="99" t="n">
        <v>99643</v>
      </c>
      <c r="C173" s="100" t="s">
        <v>517</v>
      </c>
    </row>
    <row r="174" s="97" customFormat="true" ht="16.5" hidden="false" customHeight="false" outlineLevel="0" collapsed="false">
      <c r="A174" s="98" t="s">
        <v>514</v>
      </c>
      <c r="B174" s="99" t="n">
        <v>99644</v>
      </c>
      <c r="C174" s="100" t="s">
        <v>518</v>
      </c>
    </row>
    <row r="175" s="97" customFormat="true" ht="16.5" hidden="false" customHeight="false" outlineLevel="0" collapsed="false">
      <c r="A175" s="98" t="s">
        <v>514</v>
      </c>
      <c r="B175" s="99" t="n">
        <v>99645</v>
      </c>
      <c r="C175" s="100" t="s">
        <v>519</v>
      </c>
    </row>
    <row r="176" s="97" customFormat="true" ht="16.5" hidden="false" customHeight="false" outlineLevel="0" collapsed="false">
      <c r="A176" s="98" t="s">
        <v>514</v>
      </c>
      <c r="B176" s="99" t="n">
        <v>99646</v>
      </c>
      <c r="C176" s="100" t="s">
        <v>520</v>
      </c>
    </row>
    <row r="177" s="97" customFormat="true" ht="16.5" hidden="false" customHeight="false" outlineLevel="0" collapsed="false">
      <c r="A177" s="98" t="s">
        <v>514</v>
      </c>
      <c r="B177" s="99" t="n">
        <v>99647</v>
      </c>
      <c r="C177" s="100" t="s">
        <v>521</v>
      </c>
    </row>
    <row r="178" s="97" customFormat="true" ht="16.5" hidden="false" customHeight="false" outlineLevel="0" collapsed="false">
      <c r="A178" s="98" t="s">
        <v>514</v>
      </c>
      <c r="B178" s="99" t="n">
        <v>99677</v>
      </c>
      <c r="C178" s="100" t="s">
        <v>522</v>
      </c>
    </row>
    <row r="179" s="97" customFormat="true" ht="16.5" hidden="false" customHeight="false" outlineLevel="0" collapsed="false">
      <c r="A179" s="98" t="s">
        <v>523</v>
      </c>
      <c r="B179" s="99" t="n">
        <v>5180</v>
      </c>
      <c r="C179" s="100" t="s">
        <v>524</v>
      </c>
    </row>
    <row r="180" s="97" customFormat="true" ht="16.5" hidden="false" customHeight="false" outlineLevel="0" collapsed="false">
      <c r="A180" s="98" t="s">
        <v>525</v>
      </c>
      <c r="B180" s="99" t="n">
        <v>48281</v>
      </c>
      <c r="C180" s="100" t="s">
        <v>526</v>
      </c>
    </row>
    <row r="181" s="97" customFormat="true" ht="16.5" hidden="false" customHeight="false" outlineLevel="0" collapsed="false">
      <c r="A181" s="98" t="s">
        <v>525</v>
      </c>
      <c r="B181" s="99" t="n">
        <v>5070</v>
      </c>
      <c r="C181" s="100" t="s">
        <v>527</v>
      </c>
    </row>
    <row r="182" s="97" customFormat="true" ht="16.5" hidden="false" customHeight="false" outlineLevel="0" collapsed="false">
      <c r="A182" s="98" t="s">
        <v>525</v>
      </c>
      <c r="B182" s="99" t="n">
        <v>5071</v>
      </c>
      <c r="C182" s="100" t="s">
        <v>528</v>
      </c>
    </row>
    <row r="183" s="97" customFormat="true" ht="16.5" hidden="false" customHeight="false" outlineLevel="0" collapsed="false">
      <c r="A183" s="98" t="s">
        <v>525</v>
      </c>
      <c r="B183" s="99" t="n">
        <v>5078</v>
      </c>
      <c r="C183" s="100" t="s">
        <v>529</v>
      </c>
    </row>
    <row r="184" s="97" customFormat="true" ht="16.5" hidden="false" customHeight="false" outlineLevel="0" collapsed="false">
      <c r="A184" s="98" t="s">
        <v>525</v>
      </c>
      <c r="B184" s="99" t="n">
        <v>99732</v>
      </c>
      <c r="C184" s="100" t="s">
        <v>530</v>
      </c>
    </row>
    <row r="185" s="97" customFormat="true" ht="16.5" hidden="false" customHeight="false" outlineLevel="0" collapsed="false">
      <c r="A185" s="98" t="s">
        <v>531</v>
      </c>
      <c r="B185" s="99" t="n">
        <v>48281</v>
      </c>
      <c r="C185" s="100" t="s">
        <v>526</v>
      </c>
    </row>
    <row r="186" s="97" customFormat="true" ht="16.5" hidden="false" customHeight="false" outlineLevel="0" collapsed="false">
      <c r="A186" s="98" t="s">
        <v>531</v>
      </c>
      <c r="B186" s="99" t="n">
        <v>5070</v>
      </c>
      <c r="C186" s="100" t="s">
        <v>527</v>
      </c>
    </row>
    <row r="187" s="97" customFormat="true" ht="16.5" hidden="false" customHeight="false" outlineLevel="0" collapsed="false">
      <c r="A187" s="98" t="s">
        <v>531</v>
      </c>
      <c r="B187" s="99" t="n">
        <v>5071</v>
      </c>
      <c r="C187" s="100" t="s">
        <v>528</v>
      </c>
    </row>
    <row r="188" s="97" customFormat="true" ht="16.5" hidden="false" customHeight="false" outlineLevel="0" collapsed="false">
      <c r="A188" s="98" t="s">
        <v>531</v>
      </c>
      <c r="B188" s="99" t="n">
        <v>5078</v>
      </c>
      <c r="C188" s="100" t="s">
        <v>529</v>
      </c>
    </row>
    <row r="189" s="97" customFormat="true" ht="16.5" hidden="false" customHeight="false" outlineLevel="0" collapsed="false">
      <c r="A189" s="98" t="s">
        <v>531</v>
      </c>
      <c r="B189" s="99" t="n">
        <v>99732</v>
      </c>
      <c r="C189" s="100" t="s">
        <v>530</v>
      </c>
    </row>
    <row r="190" s="97" customFormat="true" ht="16.5" hidden="false" customHeight="false" outlineLevel="0" collapsed="false">
      <c r="A190" s="98" t="s">
        <v>532</v>
      </c>
      <c r="B190" s="99" t="n">
        <v>4820</v>
      </c>
      <c r="C190" s="100" t="s">
        <v>533</v>
      </c>
    </row>
    <row r="191" s="97" customFormat="true" ht="16.5" hidden="false" customHeight="false" outlineLevel="0" collapsed="false">
      <c r="A191" s="98" t="s">
        <v>532</v>
      </c>
      <c r="B191" s="99" t="n">
        <v>4821</v>
      </c>
      <c r="C191" s="100" t="s">
        <v>534</v>
      </c>
    </row>
    <row r="192" s="97" customFormat="true" ht="16.5" hidden="false" customHeight="false" outlineLevel="0" collapsed="false">
      <c r="A192" s="98" t="s">
        <v>532</v>
      </c>
      <c r="B192" s="99" t="n">
        <v>48240</v>
      </c>
      <c r="C192" s="100" t="s">
        <v>535</v>
      </c>
    </row>
    <row r="193" s="97" customFormat="true" ht="16.5" hidden="false" customHeight="false" outlineLevel="0" collapsed="false">
      <c r="A193" s="98" t="s">
        <v>532</v>
      </c>
      <c r="B193" s="99" t="n">
        <v>48241</v>
      </c>
      <c r="C193" s="100" t="s">
        <v>536</v>
      </c>
    </row>
    <row r="194" s="97" customFormat="true" ht="16.5" hidden="false" customHeight="false" outlineLevel="0" collapsed="false">
      <c r="A194" s="98" t="s">
        <v>532</v>
      </c>
      <c r="B194" s="99" t="n">
        <v>48242</v>
      </c>
      <c r="C194" s="100" t="s">
        <v>537</v>
      </c>
    </row>
    <row r="195" s="97" customFormat="true" ht="16.5" hidden="false" customHeight="false" outlineLevel="0" collapsed="false">
      <c r="A195" s="98" t="s">
        <v>532</v>
      </c>
      <c r="B195" s="99" t="n">
        <v>48249</v>
      </c>
      <c r="C195" s="100" t="s">
        <v>538</v>
      </c>
    </row>
    <row r="196" s="97" customFormat="true" ht="16.5" hidden="false" customHeight="false" outlineLevel="0" collapsed="false">
      <c r="A196" s="98" t="s">
        <v>532</v>
      </c>
      <c r="B196" s="99" t="n">
        <v>48282</v>
      </c>
      <c r="C196" s="100" t="s">
        <v>539</v>
      </c>
    </row>
    <row r="197" s="97" customFormat="true" ht="16.5" hidden="false" customHeight="false" outlineLevel="0" collapsed="false">
      <c r="A197" s="98" t="s">
        <v>532</v>
      </c>
      <c r="B197" s="99" t="n">
        <v>48283</v>
      </c>
      <c r="C197" s="100" t="s">
        <v>540</v>
      </c>
    </row>
    <row r="198" s="97" customFormat="true" ht="16.5" hidden="false" customHeight="false" outlineLevel="0" collapsed="false">
      <c r="A198" s="98" t="s">
        <v>532</v>
      </c>
      <c r="B198" s="99" t="n">
        <v>48289</v>
      </c>
      <c r="C198" s="100" t="s">
        <v>541</v>
      </c>
    </row>
    <row r="199" s="97" customFormat="true" ht="16.5" hidden="false" customHeight="false" outlineLevel="0" collapsed="false">
      <c r="A199" s="98" t="s">
        <v>542</v>
      </c>
      <c r="B199" s="99" t="n">
        <v>4820</v>
      </c>
      <c r="C199" s="100" t="s">
        <v>533</v>
      </c>
    </row>
    <row r="200" s="97" customFormat="true" ht="16.5" hidden="false" customHeight="false" outlineLevel="0" collapsed="false">
      <c r="A200" s="98" t="s">
        <v>542</v>
      </c>
      <c r="B200" s="99" t="n">
        <v>4821</v>
      </c>
      <c r="C200" s="100" t="s">
        <v>534</v>
      </c>
    </row>
    <row r="201" s="97" customFormat="true" ht="16.5" hidden="false" customHeight="false" outlineLevel="0" collapsed="false">
      <c r="A201" s="98" t="s">
        <v>542</v>
      </c>
      <c r="B201" s="99" t="n">
        <v>48240</v>
      </c>
      <c r="C201" s="100" t="s">
        <v>535</v>
      </c>
    </row>
    <row r="202" s="97" customFormat="true" ht="16.5" hidden="false" customHeight="false" outlineLevel="0" collapsed="false">
      <c r="A202" s="98" t="s">
        <v>542</v>
      </c>
      <c r="B202" s="99" t="n">
        <v>48241</v>
      </c>
      <c r="C202" s="100" t="s">
        <v>536</v>
      </c>
    </row>
    <row r="203" s="97" customFormat="true" ht="16.5" hidden="false" customHeight="false" outlineLevel="0" collapsed="false">
      <c r="A203" s="98" t="s">
        <v>542</v>
      </c>
      <c r="B203" s="99" t="n">
        <v>48242</v>
      </c>
      <c r="C203" s="100" t="s">
        <v>537</v>
      </c>
    </row>
    <row r="204" s="97" customFormat="true" ht="16.5" hidden="false" customHeight="false" outlineLevel="0" collapsed="false">
      <c r="A204" s="98" t="s">
        <v>542</v>
      </c>
      <c r="B204" s="99" t="n">
        <v>48249</v>
      </c>
      <c r="C204" s="100" t="s">
        <v>538</v>
      </c>
    </row>
    <row r="205" s="97" customFormat="true" ht="16.5" hidden="false" customHeight="false" outlineLevel="0" collapsed="false">
      <c r="A205" s="98" t="s">
        <v>542</v>
      </c>
      <c r="B205" s="99" t="n">
        <v>48282</v>
      </c>
      <c r="C205" s="100" t="s">
        <v>539</v>
      </c>
    </row>
    <row r="206" s="97" customFormat="true" ht="16.5" hidden="false" customHeight="false" outlineLevel="0" collapsed="false">
      <c r="A206" s="98" t="s">
        <v>542</v>
      </c>
      <c r="B206" s="99" t="n">
        <v>48283</v>
      </c>
      <c r="C206" s="100" t="s">
        <v>540</v>
      </c>
    </row>
    <row r="207" s="97" customFormat="true" ht="16.5" hidden="false" customHeight="false" outlineLevel="0" collapsed="false">
      <c r="A207" s="98" t="s">
        <v>542</v>
      </c>
      <c r="B207" s="99" t="n">
        <v>48289</v>
      </c>
      <c r="C207" s="100" t="s">
        <v>541</v>
      </c>
    </row>
    <row r="208" s="97" customFormat="true" ht="16.5" hidden="false" customHeight="false" outlineLevel="0" collapsed="false">
      <c r="A208" s="98" t="s">
        <v>543</v>
      </c>
      <c r="B208" s="99" t="n">
        <v>73005</v>
      </c>
      <c r="C208" s="100" t="s">
        <v>544</v>
      </c>
    </row>
    <row r="209" s="97" customFormat="true" ht="16.5" hidden="false" customHeight="false" outlineLevel="0" collapsed="false">
      <c r="A209" s="98" t="s">
        <v>543</v>
      </c>
      <c r="B209" s="99" t="n">
        <v>73007</v>
      </c>
      <c r="C209" s="100" t="s">
        <v>545</v>
      </c>
    </row>
    <row r="210" s="97" customFormat="true" ht="16.5" hidden="false" customHeight="false" outlineLevel="0" collapsed="false">
      <c r="A210" s="98" t="s">
        <v>543</v>
      </c>
      <c r="B210" s="99" t="n">
        <v>73015</v>
      </c>
      <c r="C210" s="100" t="s">
        <v>546</v>
      </c>
    </row>
    <row r="211" s="97" customFormat="true" ht="16.5" hidden="false" customHeight="false" outlineLevel="0" collapsed="false">
      <c r="A211" s="98" t="s">
        <v>543</v>
      </c>
      <c r="B211" s="99" t="n">
        <v>73017</v>
      </c>
      <c r="C211" s="100" t="s">
        <v>547</v>
      </c>
    </row>
    <row r="212" s="97" customFormat="true" ht="16.5" hidden="false" customHeight="false" outlineLevel="0" collapsed="false">
      <c r="A212" s="98" t="s">
        <v>543</v>
      </c>
      <c r="B212" s="99" t="n">
        <v>73025</v>
      </c>
      <c r="C212" s="100" t="s">
        <v>548</v>
      </c>
    </row>
    <row r="213" s="97" customFormat="true" ht="16.5" hidden="false" customHeight="false" outlineLevel="0" collapsed="false">
      <c r="A213" s="98" t="s">
        <v>543</v>
      </c>
      <c r="B213" s="99" t="n">
        <v>73027</v>
      </c>
      <c r="C213" s="100" t="s">
        <v>549</v>
      </c>
    </row>
    <row r="214" s="97" customFormat="true" ht="16.5" hidden="false" customHeight="false" outlineLevel="0" collapsed="false">
      <c r="A214" s="98" t="s">
        <v>543</v>
      </c>
      <c r="B214" s="99" t="n">
        <v>73035</v>
      </c>
      <c r="C214" s="100" t="s">
        <v>550</v>
      </c>
    </row>
    <row r="215" s="97" customFormat="true" ht="16.5" hidden="false" customHeight="false" outlineLevel="0" collapsed="false">
      <c r="A215" s="98" t="s">
        <v>543</v>
      </c>
      <c r="B215" s="99" t="n">
        <v>73037</v>
      </c>
      <c r="C215" s="100" t="s">
        <v>551</v>
      </c>
    </row>
    <row r="216" s="97" customFormat="true" ht="16.5" hidden="false" customHeight="false" outlineLevel="0" collapsed="false">
      <c r="A216" s="98" t="s">
        <v>543</v>
      </c>
      <c r="B216" s="99" t="n">
        <v>73085</v>
      </c>
      <c r="C216" s="100" t="s">
        <v>552</v>
      </c>
    </row>
    <row r="217" s="97" customFormat="true" ht="16.5" hidden="false" customHeight="false" outlineLevel="0" collapsed="false">
      <c r="A217" s="98" t="s">
        <v>543</v>
      </c>
      <c r="B217" s="99" t="n">
        <v>73087</v>
      </c>
      <c r="C217" s="100" t="s">
        <v>553</v>
      </c>
    </row>
    <row r="218" s="97" customFormat="true" ht="16.5" hidden="false" customHeight="false" outlineLevel="0" collapsed="false">
      <c r="A218" s="98" t="s">
        <v>543</v>
      </c>
      <c r="B218" s="99" t="n">
        <v>73095</v>
      </c>
      <c r="C218" s="100" t="s">
        <v>554</v>
      </c>
    </row>
    <row r="219" s="97" customFormat="true" ht="16.5" hidden="false" customHeight="false" outlineLevel="0" collapsed="false">
      <c r="A219" s="98" t="s">
        <v>543</v>
      </c>
      <c r="B219" s="99" t="n">
        <v>73097</v>
      </c>
      <c r="C219" s="100" t="s">
        <v>555</v>
      </c>
    </row>
    <row r="220" s="97" customFormat="true" ht="16.5" hidden="false" customHeight="false" outlineLevel="0" collapsed="false">
      <c r="A220" s="98" t="s">
        <v>556</v>
      </c>
      <c r="B220" s="99" t="n">
        <v>324</v>
      </c>
      <c r="C220" s="100" t="s">
        <v>557</v>
      </c>
    </row>
    <row r="221" s="97" customFormat="true" ht="16.5" hidden="false" customHeight="false" outlineLevel="0" collapsed="false">
      <c r="A221" s="98" t="s">
        <v>556</v>
      </c>
      <c r="B221" s="99" t="n">
        <v>7300</v>
      </c>
      <c r="C221" s="100" t="s">
        <v>558</v>
      </c>
    </row>
    <row r="222" s="97" customFormat="true" ht="16.5" hidden="false" customHeight="false" outlineLevel="0" collapsed="false">
      <c r="A222" s="98" t="s">
        <v>556</v>
      </c>
      <c r="B222" s="99" t="n">
        <v>73000</v>
      </c>
      <c r="C222" s="100" t="s">
        <v>559</v>
      </c>
    </row>
    <row r="223" s="97" customFormat="true" ht="16.5" hidden="false" customHeight="false" outlineLevel="0" collapsed="false">
      <c r="A223" s="98" t="s">
        <v>556</v>
      </c>
      <c r="B223" s="99" t="n">
        <v>73008</v>
      </c>
      <c r="C223" s="100" t="s">
        <v>560</v>
      </c>
    </row>
    <row r="224" s="97" customFormat="true" ht="16.5" hidden="false" customHeight="false" outlineLevel="0" collapsed="false">
      <c r="A224" s="98" t="s">
        <v>556</v>
      </c>
      <c r="B224" s="99" t="n">
        <v>73009</v>
      </c>
      <c r="C224" s="100" t="s">
        <v>561</v>
      </c>
    </row>
    <row r="225" s="97" customFormat="true" ht="16.5" hidden="false" customHeight="false" outlineLevel="0" collapsed="false">
      <c r="A225" s="98" t="s">
        <v>556</v>
      </c>
      <c r="B225" s="99" t="n">
        <v>7301</v>
      </c>
      <c r="C225" s="100" t="s">
        <v>562</v>
      </c>
    </row>
    <row r="226" s="97" customFormat="true" ht="16.5" hidden="false" customHeight="false" outlineLevel="0" collapsed="false">
      <c r="A226" s="98" t="s">
        <v>556</v>
      </c>
      <c r="B226" s="99" t="n">
        <v>73010</v>
      </c>
      <c r="C226" s="100" t="s">
        <v>563</v>
      </c>
    </row>
    <row r="227" s="97" customFormat="true" ht="16.5" hidden="false" customHeight="false" outlineLevel="0" collapsed="false">
      <c r="A227" s="98" t="s">
        <v>556</v>
      </c>
      <c r="B227" s="99" t="n">
        <v>73018</v>
      </c>
      <c r="C227" s="100" t="s">
        <v>564</v>
      </c>
    </row>
    <row r="228" s="97" customFormat="true" ht="16.5" hidden="false" customHeight="false" outlineLevel="0" collapsed="false">
      <c r="A228" s="98" t="s">
        <v>556</v>
      </c>
      <c r="B228" s="99" t="n">
        <v>73019</v>
      </c>
      <c r="C228" s="100" t="s">
        <v>565</v>
      </c>
    </row>
    <row r="229" s="97" customFormat="true" ht="16.5" hidden="false" customHeight="false" outlineLevel="0" collapsed="false">
      <c r="A229" s="98" t="s">
        <v>556</v>
      </c>
      <c r="B229" s="99" t="n">
        <v>7302</v>
      </c>
      <c r="C229" s="100" t="s">
        <v>566</v>
      </c>
    </row>
    <row r="230" s="97" customFormat="true" ht="16.5" hidden="false" customHeight="false" outlineLevel="0" collapsed="false">
      <c r="A230" s="98" t="s">
        <v>556</v>
      </c>
      <c r="B230" s="99" t="n">
        <v>73020</v>
      </c>
      <c r="C230" s="100" t="s">
        <v>567</v>
      </c>
    </row>
    <row r="231" s="97" customFormat="true" ht="16.5" hidden="false" customHeight="false" outlineLevel="0" collapsed="false">
      <c r="A231" s="98" t="s">
        <v>556</v>
      </c>
      <c r="B231" s="99" t="n">
        <v>73028</v>
      </c>
      <c r="C231" s="100" t="s">
        <v>568</v>
      </c>
    </row>
    <row r="232" s="97" customFormat="true" ht="16.5" hidden="false" customHeight="false" outlineLevel="0" collapsed="false">
      <c r="A232" s="98" t="s">
        <v>556</v>
      </c>
      <c r="B232" s="99" t="n">
        <v>73029</v>
      </c>
      <c r="C232" s="100" t="s">
        <v>569</v>
      </c>
    </row>
    <row r="233" s="97" customFormat="true" ht="16.5" hidden="false" customHeight="false" outlineLevel="0" collapsed="false">
      <c r="A233" s="98" t="s">
        <v>570</v>
      </c>
      <c r="B233" s="99" t="n">
        <v>157</v>
      </c>
      <c r="C233" s="100" t="s">
        <v>571</v>
      </c>
    </row>
    <row r="234" s="97" customFormat="true" ht="16.5" hidden="false" customHeight="false" outlineLevel="0" collapsed="false">
      <c r="A234" s="98" t="s">
        <v>570</v>
      </c>
      <c r="B234" s="99" t="n">
        <v>1570</v>
      </c>
      <c r="C234" s="100" t="s">
        <v>572</v>
      </c>
    </row>
    <row r="235" s="97" customFormat="true" ht="16.5" hidden="false" customHeight="false" outlineLevel="0" collapsed="false">
      <c r="A235" s="98" t="s">
        <v>570</v>
      </c>
      <c r="B235" s="99" t="n">
        <v>1571</v>
      </c>
      <c r="C235" s="100" t="s">
        <v>573</v>
      </c>
    </row>
    <row r="236" s="97" customFormat="true" ht="16.5" hidden="false" customHeight="false" outlineLevel="0" collapsed="false">
      <c r="A236" s="98" t="s">
        <v>570</v>
      </c>
      <c r="B236" s="99" t="n">
        <v>1572</v>
      </c>
      <c r="C236" s="100" t="s">
        <v>574</v>
      </c>
    </row>
    <row r="237" s="97" customFormat="true" ht="16.5" hidden="false" customHeight="false" outlineLevel="0" collapsed="false">
      <c r="A237" s="98" t="s">
        <v>570</v>
      </c>
      <c r="B237" s="99" t="n">
        <v>1573</v>
      </c>
      <c r="C237" s="100" t="s">
        <v>575</v>
      </c>
    </row>
    <row r="238" s="97" customFormat="true" ht="16.5" hidden="false" customHeight="false" outlineLevel="0" collapsed="false">
      <c r="A238" s="98" t="s">
        <v>570</v>
      </c>
      <c r="B238" s="99" t="n">
        <v>1574</v>
      </c>
      <c r="C238" s="100" t="s">
        <v>576</v>
      </c>
    </row>
    <row r="239" s="97" customFormat="true" ht="30.75" hidden="false" customHeight="false" outlineLevel="0" collapsed="false">
      <c r="A239" s="98" t="s">
        <v>570</v>
      </c>
      <c r="B239" s="99" t="n">
        <v>1575</v>
      </c>
      <c r="C239" s="100" t="s">
        <v>577</v>
      </c>
    </row>
    <row r="240" s="97" customFormat="true" ht="30.75" hidden="false" customHeight="false" outlineLevel="0" collapsed="false">
      <c r="A240" s="98" t="s">
        <v>570</v>
      </c>
      <c r="B240" s="99" t="n">
        <v>1576</v>
      </c>
      <c r="C240" s="100" t="s">
        <v>578</v>
      </c>
    </row>
    <row r="241" s="97" customFormat="true" ht="16.5" hidden="false" customHeight="false" outlineLevel="0" collapsed="false">
      <c r="A241" s="98" t="s">
        <v>570</v>
      </c>
      <c r="B241" s="99" t="n">
        <v>9161</v>
      </c>
      <c r="C241" s="100" t="s">
        <v>579</v>
      </c>
    </row>
    <row r="242" s="97" customFormat="true" ht="16.5" hidden="false" customHeight="false" outlineLevel="0" collapsed="false">
      <c r="A242" s="98" t="s">
        <v>570</v>
      </c>
      <c r="B242" s="99" t="n">
        <v>955</v>
      </c>
      <c r="C242" s="100" t="s">
        <v>580</v>
      </c>
    </row>
    <row r="243" s="97" customFormat="true" ht="16.5" hidden="false" customHeight="false" outlineLevel="0" collapsed="false">
      <c r="A243" s="98" t="s">
        <v>570</v>
      </c>
      <c r="B243" s="99" t="n">
        <v>7303</v>
      </c>
      <c r="C243" s="100" t="s">
        <v>581</v>
      </c>
    </row>
    <row r="244" s="97" customFormat="true" ht="16.5" hidden="false" customHeight="false" outlineLevel="0" collapsed="false">
      <c r="A244" s="98" t="s">
        <v>570</v>
      </c>
      <c r="B244" s="99" t="n">
        <v>73030</v>
      </c>
      <c r="C244" s="100" t="s">
        <v>582</v>
      </c>
    </row>
    <row r="245" s="97" customFormat="true" ht="16.5" hidden="false" customHeight="false" outlineLevel="0" collapsed="false">
      <c r="A245" s="98" t="s">
        <v>570</v>
      </c>
      <c r="B245" s="99" t="n">
        <v>73038</v>
      </c>
      <c r="C245" s="100" t="s">
        <v>583</v>
      </c>
    </row>
    <row r="246" s="97" customFormat="true" ht="16.5" hidden="false" customHeight="false" outlineLevel="0" collapsed="false">
      <c r="A246" s="98" t="s">
        <v>570</v>
      </c>
      <c r="B246" s="99" t="n">
        <v>73039</v>
      </c>
      <c r="C246" s="100" t="s">
        <v>584</v>
      </c>
    </row>
    <row r="247" s="97" customFormat="true" ht="16.5" hidden="false" customHeight="false" outlineLevel="0" collapsed="false">
      <c r="A247" s="98" t="s">
        <v>570</v>
      </c>
      <c r="B247" s="99" t="n">
        <v>7307</v>
      </c>
      <c r="C247" s="100" t="s">
        <v>585</v>
      </c>
    </row>
    <row r="248" s="97" customFormat="true" ht="30.75" hidden="false" customHeight="false" outlineLevel="0" collapsed="false">
      <c r="A248" s="98" t="s">
        <v>570</v>
      </c>
      <c r="B248" s="99" t="n">
        <v>7308</v>
      </c>
      <c r="C248" s="100" t="s">
        <v>586</v>
      </c>
    </row>
    <row r="249" s="97" customFormat="true" ht="16.5" hidden="false" customHeight="false" outlineLevel="0" collapsed="false">
      <c r="A249" s="98" t="s">
        <v>570</v>
      </c>
      <c r="B249" s="99" t="n">
        <v>73080</v>
      </c>
      <c r="C249" s="100" t="s">
        <v>587</v>
      </c>
    </row>
    <row r="250" s="97" customFormat="true" ht="16.5" hidden="false" customHeight="false" outlineLevel="0" collapsed="false">
      <c r="A250" s="98" t="s">
        <v>570</v>
      </c>
      <c r="B250" s="99" t="n">
        <v>73088</v>
      </c>
      <c r="C250" s="100" t="s">
        <v>588</v>
      </c>
    </row>
    <row r="251" s="97" customFormat="true" ht="16.5" hidden="false" customHeight="false" outlineLevel="0" collapsed="false">
      <c r="A251" s="98" t="s">
        <v>570</v>
      </c>
      <c r="B251" s="99" t="n">
        <v>73089</v>
      </c>
      <c r="C251" s="100" t="s">
        <v>589</v>
      </c>
    </row>
    <row r="252" s="97" customFormat="true" ht="16.5" hidden="false" customHeight="false" outlineLevel="0" collapsed="false">
      <c r="A252" s="98" t="s">
        <v>570</v>
      </c>
      <c r="B252" s="99" t="n">
        <v>7309</v>
      </c>
      <c r="C252" s="100" t="s">
        <v>590</v>
      </c>
    </row>
    <row r="253" s="97" customFormat="true" ht="16.5" hidden="false" customHeight="false" outlineLevel="0" collapsed="false">
      <c r="A253" s="98" t="s">
        <v>591</v>
      </c>
      <c r="B253" s="99" t="n">
        <v>9984</v>
      </c>
      <c r="C253" s="100" t="s">
        <v>592</v>
      </c>
    </row>
    <row r="254" s="97" customFormat="true" ht="16.5" hidden="false" customHeight="false" outlineLevel="0" collapsed="false">
      <c r="A254" s="98" t="s">
        <v>591</v>
      </c>
      <c r="B254" s="99" t="n">
        <v>9987</v>
      </c>
      <c r="C254" s="100" t="s">
        <v>593</v>
      </c>
    </row>
    <row r="255" s="97" customFormat="true" ht="16.5" hidden="false" customHeight="false" outlineLevel="0" collapsed="false">
      <c r="A255" s="98" t="s">
        <v>594</v>
      </c>
      <c r="B255" s="99" t="n">
        <v>99652</v>
      </c>
      <c r="C255" s="100" t="s">
        <v>595</v>
      </c>
    </row>
    <row r="256" s="97" customFormat="true" ht="16.5" hidden="false" customHeight="false" outlineLevel="0" collapsed="false">
      <c r="A256" s="98" t="s">
        <v>594</v>
      </c>
      <c r="B256" s="99" t="n">
        <v>99659</v>
      </c>
      <c r="C256" s="100" t="s">
        <v>596</v>
      </c>
    </row>
    <row r="257" s="97" customFormat="true" ht="30.75" hidden="false" customHeight="false" outlineLevel="0" collapsed="false">
      <c r="A257" s="98" t="s">
        <v>594</v>
      </c>
      <c r="B257" s="99" t="n">
        <v>9966</v>
      </c>
      <c r="C257" s="100" t="s">
        <v>597</v>
      </c>
    </row>
    <row r="258" s="97" customFormat="true" ht="16.5" hidden="false" customHeight="false" outlineLevel="0" collapsed="false">
      <c r="A258" s="98" t="s">
        <v>594</v>
      </c>
      <c r="B258" s="99" t="n">
        <v>99660</v>
      </c>
      <c r="C258" s="100" t="s">
        <v>598</v>
      </c>
    </row>
    <row r="259" s="97" customFormat="true" ht="16.5" hidden="false" customHeight="false" outlineLevel="0" collapsed="false">
      <c r="A259" s="98" t="s">
        <v>594</v>
      </c>
      <c r="B259" s="99" t="n">
        <v>99669</v>
      </c>
      <c r="C259" s="100" t="s">
        <v>599</v>
      </c>
    </row>
    <row r="260" s="97" customFormat="true" ht="30.75" hidden="false" customHeight="false" outlineLevel="0" collapsed="false">
      <c r="A260" s="98" t="s">
        <v>594</v>
      </c>
      <c r="B260" s="99" t="n">
        <v>9967</v>
      </c>
      <c r="C260" s="100" t="s">
        <v>600</v>
      </c>
    </row>
    <row r="261" s="97" customFormat="true" ht="16.5" hidden="false" customHeight="false" outlineLevel="0" collapsed="false">
      <c r="A261" s="98" t="s">
        <v>594</v>
      </c>
      <c r="B261" s="99" t="n">
        <v>99670</v>
      </c>
      <c r="C261" s="100" t="s">
        <v>601</v>
      </c>
    </row>
    <row r="262" s="97" customFormat="true" ht="16.5" hidden="false" customHeight="false" outlineLevel="0" collapsed="false">
      <c r="A262" s="98" t="s">
        <v>594</v>
      </c>
      <c r="B262" s="99" t="n">
        <v>99679</v>
      </c>
      <c r="C262" s="100" t="s">
        <v>602</v>
      </c>
    </row>
    <row r="263" s="97" customFormat="true" ht="16.5" hidden="false" customHeight="false" outlineLevel="0" collapsed="false">
      <c r="A263" s="98" t="s">
        <v>603</v>
      </c>
      <c r="B263" s="99" t="n">
        <v>99812</v>
      </c>
      <c r="C263" s="100" t="s">
        <v>604</v>
      </c>
    </row>
    <row r="264" s="97" customFormat="true" ht="16.5" hidden="false" customHeight="false" outlineLevel="0" collapsed="false">
      <c r="A264" s="98" t="s">
        <v>605</v>
      </c>
      <c r="B264" s="99" t="n">
        <v>99811</v>
      </c>
      <c r="C264" s="100" t="s">
        <v>606</v>
      </c>
    </row>
    <row r="265" s="97" customFormat="true" ht="16.5" hidden="false" customHeight="false" outlineLevel="0" collapsed="false">
      <c r="A265" s="98" t="s">
        <v>607</v>
      </c>
      <c r="B265" s="99" t="n">
        <v>99883</v>
      </c>
      <c r="C265" s="100" t="s">
        <v>608</v>
      </c>
    </row>
    <row r="266" s="97" customFormat="true" ht="16.5" hidden="false" customHeight="false" outlineLevel="0" collapsed="false">
      <c r="A266" s="98" t="s">
        <v>609</v>
      </c>
      <c r="B266" s="99" t="n">
        <v>9983</v>
      </c>
      <c r="C266" s="100" t="s">
        <v>610</v>
      </c>
    </row>
    <row r="267" s="97" customFormat="true" ht="16.5" hidden="false" customHeight="false" outlineLevel="0" collapsed="false">
      <c r="A267" s="98" t="s">
        <v>609</v>
      </c>
      <c r="B267" s="99" t="n">
        <v>99830</v>
      </c>
      <c r="C267" s="100" t="s">
        <v>611</v>
      </c>
    </row>
    <row r="268" s="97" customFormat="true" ht="16.5" hidden="false" customHeight="false" outlineLevel="0" collapsed="false">
      <c r="A268" s="98" t="s">
        <v>609</v>
      </c>
      <c r="B268" s="99" t="n">
        <v>99831</v>
      </c>
      <c r="C268" s="100" t="s">
        <v>612</v>
      </c>
    </row>
    <row r="269" s="97" customFormat="true" ht="16.5" hidden="false" customHeight="false" outlineLevel="0" collapsed="false">
      <c r="A269" s="98" t="s">
        <v>609</v>
      </c>
      <c r="B269" s="99" t="n">
        <v>99832</v>
      </c>
      <c r="C269" s="100" t="s">
        <v>613</v>
      </c>
    </row>
    <row r="270" s="97" customFormat="true" ht="16.5" hidden="false" customHeight="false" outlineLevel="0" collapsed="false">
      <c r="A270" s="98" t="s">
        <v>609</v>
      </c>
      <c r="B270" s="99" t="n">
        <v>99833</v>
      </c>
      <c r="C270" s="100" t="s">
        <v>614</v>
      </c>
    </row>
    <row r="271" s="97" customFormat="true" ht="16.5" hidden="false" customHeight="false" outlineLevel="0" collapsed="false">
      <c r="A271" s="98" t="s">
        <v>615</v>
      </c>
      <c r="B271" s="99" t="n">
        <v>99813</v>
      </c>
      <c r="C271" s="100" t="s">
        <v>616</v>
      </c>
    </row>
    <row r="272" s="97" customFormat="true" ht="16.5" hidden="false" customHeight="false" outlineLevel="0" collapsed="false">
      <c r="A272" s="98" t="s">
        <v>617</v>
      </c>
      <c r="B272" s="99" t="n">
        <v>411</v>
      </c>
      <c r="C272" s="100" t="s">
        <v>618</v>
      </c>
    </row>
    <row r="273" s="97" customFormat="true" ht="16.5" hidden="false" customHeight="false" outlineLevel="0" collapsed="false">
      <c r="A273" s="98" t="s">
        <v>617</v>
      </c>
      <c r="B273" s="99" t="n">
        <v>4110</v>
      </c>
      <c r="C273" s="100" t="s">
        <v>619</v>
      </c>
    </row>
    <row r="274" s="97" customFormat="true" ht="16.5" hidden="false" customHeight="false" outlineLevel="0" collapsed="false">
      <c r="A274" s="98" t="s">
        <v>617</v>
      </c>
      <c r="B274" s="99" t="n">
        <v>4111</v>
      </c>
      <c r="C274" s="100" t="s">
        <v>620</v>
      </c>
    </row>
    <row r="275" s="97" customFormat="true" ht="16.5" hidden="false" customHeight="false" outlineLevel="0" collapsed="false">
      <c r="A275" s="98" t="s">
        <v>617</v>
      </c>
      <c r="B275" s="99" t="n">
        <v>4112</v>
      </c>
      <c r="C275" s="100" t="s">
        <v>621</v>
      </c>
    </row>
    <row r="276" s="97" customFormat="true" ht="16.5" hidden="false" customHeight="false" outlineLevel="0" collapsed="false">
      <c r="A276" s="98" t="s">
        <v>617</v>
      </c>
      <c r="B276" s="99" t="n">
        <v>4119</v>
      </c>
      <c r="C276" s="100" t="s">
        <v>622</v>
      </c>
    </row>
    <row r="277" s="97" customFormat="true" ht="16.5" hidden="false" customHeight="false" outlineLevel="0" collapsed="false">
      <c r="A277" s="98" t="s">
        <v>623</v>
      </c>
      <c r="B277" s="99" t="n">
        <v>7334</v>
      </c>
      <c r="C277" s="100" t="s">
        <v>624</v>
      </c>
    </row>
    <row r="278" s="97" customFormat="true" ht="16.5" hidden="false" customHeight="false" outlineLevel="0" collapsed="false">
      <c r="A278" s="98" t="s">
        <v>623</v>
      </c>
      <c r="B278" s="99" t="n">
        <v>73340</v>
      </c>
      <c r="C278" s="100" t="s">
        <v>625</v>
      </c>
    </row>
    <row r="279" s="97" customFormat="true" ht="16.5" hidden="false" customHeight="false" outlineLevel="0" collapsed="false">
      <c r="A279" s="98" t="s">
        <v>623</v>
      </c>
      <c r="B279" s="99" t="n">
        <v>73349</v>
      </c>
      <c r="C279" s="100" t="s">
        <v>626</v>
      </c>
    </row>
    <row r="280" s="97" customFormat="true" ht="16.5" hidden="false" customHeight="false" outlineLevel="0" collapsed="false">
      <c r="A280" s="98" t="s">
        <v>623</v>
      </c>
      <c r="B280" s="99" t="n">
        <v>7335</v>
      </c>
      <c r="C280" s="100" t="s">
        <v>627</v>
      </c>
    </row>
    <row r="281" s="97" customFormat="true" ht="16.5" hidden="false" customHeight="false" outlineLevel="0" collapsed="false">
      <c r="A281" s="98" t="s">
        <v>628</v>
      </c>
      <c r="B281" s="99" t="n">
        <v>7295</v>
      </c>
      <c r="C281" s="100" t="s">
        <v>629</v>
      </c>
    </row>
    <row r="282" s="97" customFormat="true" ht="16.5" hidden="false" customHeight="false" outlineLevel="0" collapsed="false">
      <c r="A282" s="98" t="s">
        <v>630</v>
      </c>
      <c r="B282" s="99" t="n">
        <v>99666</v>
      </c>
      <c r="C282" s="100" t="s">
        <v>631</v>
      </c>
    </row>
    <row r="283" s="97" customFormat="true" ht="16.5" hidden="false" customHeight="false" outlineLevel="0" collapsed="false">
      <c r="A283" s="98" t="s">
        <v>632</v>
      </c>
      <c r="B283" s="99" t="n">
        <v>3682</v>
      </c>
      <c r="C283" s="100" t="s">
        <v>633</v>
      </c>
    </row>
    <row r="284" s="97" customFormat="true" ht="16.5" hidden="false" customHeight="false" outlineLevel="0" collapsed="false">
      <c r="A284" s="98" t="s">
        <v>632</v>
      </c>
      <c r="B284" s="99" t="n">
        <v>985</v>
      </c>
      <c r="C284" s="100" t="s">
        <v>634</v>
      </c>
    </row>
    <row r="285" s="97" customFormat="true" ht="16.5" hidden="false" customHeight="false" outlineLevel="0" collapsed="false">
      <c r="A285" s="98" t="s">
        <v>632</v>
      </c>
      <c r="B285" s="99" t="n">
        <v>9850</v>
      </c>
      <c r="C285" s="100" t="s">
        <v>635</v>
      </c>
    </row>
    <row r="286" s="97" customFormat="true" ht="16.5" hidden="false" customHeight="false" outlineLevel="0" collapsed="false">
      <c r="A286" s="98" t="s">
        <v>632</v>
      </c>
      <c r="B286" s="99" t="n">
        <v>9859</v>
      </c>
      <c r="C286" s="100" t="s">
        <v>636</v>
      </c>
    </row>
    <row r="287" s="97" customFormat="true" ht="16.5" hidden="false" customHeight="false" outlineLevel="0" collapsed="false">
      <c r="A287" s="98" t="s">
        <v>632</v>
      </c>
      <c r="B287" s="99" t="n">
        <v>71100</v>
      </c>
      <c r="C287" s="100" t="s">
        <v>637</v>
      </c>
    </row>
    <row r="288" s="97" customFormat="true" ht="16.5" hidden="false" customHeight="false" outlineLevel="0" collapsed="false">
      <c r="A288" s="98" t="s">
        <v>632</v>
      </c>
      <c r="B288" s="99" t="n">
        <v>71108</v>
      </c>
      <c r="C288" s="100" t="s">
        <v>638</v>
      </c>
    </row>
    <row r="289" s="97" customFormat="true" ht="16.5" hidden="false" customHeight="false" outlineLevel="0" collapsed="false">
      <c r="A289" s="98" t="s">
        <v>632</v>
      </c>
      <c r="B289" s="99" t="n">
        <v>71109</v>
      </c>
      <c r="C289" s="100" t="s">
        <v>639</v>
      </c>
    </row>
    <row r="290" s="97" customFormat="true" ht="16.5" hidden="false" customHeight="false" outlineLevel="0" collapsed="false">
      <c r="A290" s="98" t="s">
        <v>632</v>
      </c>
      <c r="B290" s="99" t="n">
        <v>71140</v>
      </c>
      <c r="C290" s="100" t="s">
        <v>640</v>
      </c>
    </row>
    <row r="291" s="97" customFormat="true" ht="16.5" hidden="false" customHeight="false" outlineLevel="0" collapsed="false">
      <c r="A291" s="98" t="s">
        <v>632</v>
      </c>
      <c r="B291" s="99" t="n">
        <v>71148</v>
      </c>
      <c r="C291" s="100" t="s">
        <v>641</v>
      </c>
    </row>
    <row r="292" s="97" customFormat="true" ht="16.5" hidden="false" customHeight="false" outlineLevel="0" collapsed="false">
      <c r="A292" s="98" t="s">
        <v>632</v>
      </c>
      <c r="B292" s="99" t="n">
        <v>71149</v>
      </c>
      <c r="C292" s="100" t="s">
        <v>642</v>
      </c>
    </row>
    <row r="293" s="97" customFormat="true" ht="16.5" hidden="false" customHeight="false" outlineLevel="0" collapsed="false">
      <c r="A293" s="98" t="s">
        <v>643</v>
      </c>
      <c r="B293" s="99" t="n">
        <v>73343</v>
      </c>
      <c r="C293" s="100" t="s">
        <v>644</v>
      </c>
    </row>
    <row r="294" s="97" customFormat="true" ht="16.5" hidden="false" customHeight="false" outlineLevel="0" collapsed="false">
      <c r="A294" s="98" t="s">
        <v>645</v>
      </c>
      <c r="B294" s="99" t="n">
        <v>71106</v>
      </c>
      <c r="C294" s="100" t="s">
        <v>646</v>
      </c>
    </row>
    <row r="295" s="97" customFormat="true" ht="16.5" hidden="false" customHeight="false" outlineLevel="0" collapsed="false">
      <c r="A295" s="98" t="s">
        <v>645</v>
      </c>
      <c r="B295" s="99" t="n">
        <v>71146</v>
      </c>
      <c r="C295" s="100" t="s">
        <v>647</v>
      </c>
    </row>
    <row r="296" s="97" customFormat="true" ht="16.5" hidden="false" customHeight="false" outlineLevel="0" collapsed="false">
      <c r="A296" s="98" t="s">
        <v>648</v>
      </c>
      <c r="B296" s="99" t="n">
        <v>72751</v>
      </c>
      <c r="C296" s="100" t="s">
        <v>649</v>
      </c>
    </row>
    <row r="297" s="97" customFormat="true" ht="16.5" hidden="false" customHeight="false" outlineLevel="0" collapsed="false">
      <c r="A297" s="98" t="s">
        <v>650</v>
      </c>
      <c r="B297" s="99"/>
      <c r="C297" s="100"/>
    </row>
    <row r="298" s="97" customFormat="true" ht="16.5" hidden="false" customHeight="false" outlineLevel="0" collapsed="false">
      <c r="A298" s="98" t="s">
        <v>651</v>
      </c>
      <c r="B298" s="99" t="n">
        <v>9964</v>
      </c>
      <c r="C298" s="100" t="s">
        <v>652</v>
      </c>
    </row>
    <row r="299" s="97" customFormat="true" ht="16.5" hidden="false" customHeight="false" outlineLevel="0" collapsed="false">
      <c r="A299" s="98" t="s">
        <v>651</v>
      </c>
      <c r="B299" s="99" t="n">
        <v>99640</v>
      </c>
      <c r="C299" s="100" t="s">
        <v>653</v>
      </c>
    </row>
    <row r="300" s="97" customFormat="true" ht="16.5" hidden="false" customHeight="false" outlineLevel="0" collapsed="false">
      <c r="A300" s="98" t="s">
        <v>651</v>
      </c>
      <c r="B300" s="99" t="n">
        <v>99649</v>
      </c>
      <c r="C300" s="100" t="s">
        <v>654</v>
      </c>
    </row>
    <row r="301" s="97" customFormat="true" ht="16.5" hidden="false" customHeight="false" outlineLevel="0" collapsed="false">
      <c r="A301" s="98" t="s">
        <v>651</v>
      </c>
      <c r="B301" s="99" t="n">
        <v>99667</v>
      </c>
      <c r="C301" s="100" t="s">
        <v>655</v>
      </c>
    </row>
    <row r="302" s="104" customFormat="true" ht="15.75" hidden="false" customHeight="false" outlineLevel="0" collapsed="false">
      <c r="A302" s="101" t="s">
        <v>651</v>
      </c>
      <c r="B302" s="102" t="n">
        <v>99678</v>
      </c>
      <c r="C302" s="103" t="s">
        <v>656</v>
      </c>
    </row>
    <row r="303" customFormat="false" ht="18" hidden="true" customHeight="true" outlineLevel="0" collapsed="false">
      <c r="A30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657</v>
      </c>
      <c r="B1" s="106"/>
      <c r="C1" s="106"/>
      <c r="D1" s="106"/>
      <c r="E1" s="106"/>
      <c r="F1" s="106"/>
      <c r="G1" s="106"/>
      <c r="H1" s="106"/>
      <c r="I1" s="106"/>
      <c r="J1" s="106"/>
      <c r="K1" s="106"/>
      <c r="L1" s="106"/>
      <c r="M1" s="106"/>
    </row>
    <row r="2" customFormat="false" ht="139.5" hidden="false" customHeight="true" outlineLevel="0" collapsed="false">
      <c r="A2" s="107" t="s">
        <v>658</v>
      </c>
      <c r="B2" s="107"/>
      <c r="C2" s="107"/>
      <c r="D2" s="107"/>
      <c r="E2" s="107"/>
      <c r="F2" s="107"/>
      <c r="G2" s="107"/>
      <c r="H2" s="107"/>
      <c r="I2" s="107"/>
      <c r="J2" s="107"/>
      <c r="K2" s="107"/>
      <c r="L2" s="107"/>
      <c r="M2" s="107"/>
    </row>
    <row r="3" customFormat="false" ht="144.75" hidden="false" customHeight="true" outlineLevel="0" collapsed="false">
      <c r="A3" s="108" t="s">
        <v>659</v>
      </c>
      <c r="B3" s="108"/>
      <c r="C3" s="108"/>
      <c r="D3" s="108"/>
      <c r="E3" s="108"/>
      <c r="F3" s="108"/>
      <c r="G3" s="108"/>
      <c r="H3" s="108"/>
      <c r="I3" s="108"/>
      <c r="J3" s="108"/>
      <c r="K3" s="108"/>
      <c r="L3" s="108"/>
      <c r="M3" s="108"/>
    </row>
    <row r="4" customFormat="false" ht="90.75" hidden="false" customHeight="true" outlineLevel="0" collapsed="false">
      <c r="A4" s="107" t="s">
        <v>660</v>
      </c>
      <c r="B4" s="107"/>
      <c r="C4" s="107"/>
      <c r="D4" s="107"/>
      <c r="E4" s="107"/>
      <c r="F4" s="107"/>
      <c r="G4" s="107"/>
      <c r="H4" s="107"/>
      <c r="I4" s="107"/>
      <c r="J4" s="107"/>
      <c r="K4" s="107"/>
      <c r="L4" s="107"/>
      <c r="M4" s="107"/>
    </row>
    <row r="5" customFormat="false" ht="65.25" hidden="false" customHeight="true" outlineLevel="0" collapsed="false">
      <c r="A5" s="107" t="s">
        <v>661</v>
      </c>
      <c r="B5" s="109"/>
      <c r="C5" s="109"/>
      <c r="D5" s="109"/>
      <c r="E5" s="109"/>
      <c r="F5" s="109"/>
      <c r="G5" s="109"/>
      <c r="H5" s="109"/>
      <c r="I5" s="109"/>
      <c r="J5" s="109"/>
      <c r="K5" s="109"/>
      <c r="L5" s="109"/>
      <c r="M5" s="109"/>
    </row>
    <row r="6" customFormat="false" ht="249.75" hidden="false" customHeight="true" outlineLevel="0" collapsed="false">
      <c r="A6" s="107" t="s">
        <v>662</v>
      </c>
      <c r="B6" s="109"/>
      <c r="C6" s="109"/>
      <c r="D6" s="109"/>
      <c r="E6" s="109"/>
      <c r="F6" s="109"/>
      <c r="G6" s="109"/>
      <c r="H6" s="109"/>
      <c r="I6" s="109"/>
      <c r="J6" s="109"/>
      <c r="K6" s="109"/>
      <c r="L6" s="109"/>
      <c r="M6" s="109"/>
    </row>
    <row r="7" customFormat="false" ht="156.75" hidden="false" customHeight="true" outlineLevel="0" collapsed="false">
      <c r="A7" s="107" t="s">
        <v>663</v>
      </c>
      <c r="B7" s="109"/>
      <c r="C7" s="109"/>
      <c r="D7" s="109"/>
      <c r="E7" s="109"/>
      <c r="F7" s="109"/>
      <c r="G7" s="109"/>
      <c r="H7" s="109"/>
      <c r="I7" s="109"/>
      <c r="J7" s="109"/>
      <c r="K7" s="109"/>
      <c r="L7" s="109"/>
      <c r="M7" s="109"/>
    </row>
    <row r="8" customFormat="false" ht="108" hidden="false" customHeight="true" outlineLevel="0" collapsed="false">
      <c r="A8" s="107" t="s">
        <v>664</v>
      </c>
      <c r="B8" s="109"/>
      <c r="C8" s="109"/>
      <c r="D8" s="109"/>
      <c r="E8" s="109"/>
      <c r="F8" s="109"/>
      <c r="G8" s="109"/>
      <c r="H8" s="109"/>
      <c r="I8" s="109"/>
      <c r="J8" s="109"/>
      <c r="K8" s="109"/>
      <c r="L8" s="109"/>
      <c r="M8" s="109"/>
    </row>
    <row r="9" customFormat="false" ht="125.25" hidden="false" customHeight="true" outlineLevel="0" collapsed="false">
      <c r="A9" s="107" t="s">
        <v>665</v>
      </c>
      <c r="B9" s="109"/>
      <c r="C9" s="109"/>
      <c r="D9" s="109"/>
      <c r="E9" s="109"/>
      <c r="F9" s="109"/>
      <c r="G9" s="109"/>
      <c r="H9" s="109"/>
      <c r="I9" s="109"/>
      <c r="J9" s="109"/>
      <c r="K9" s="109"/>
      <c r="L9" s="109"/>
      <c r="M9" s="109"/>
    </row>
    <row r="10" customFormat="false" ht="107.25" hidden="false" customHeight="true" outlineLevel="0" collapsed="false">
      <c r="A10" s="107" t="s">
        <v>666</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8:29Z</dcterms:created>
  <dc:creator>CMS</dc:creator>
  <dc:description/>
  <cp:keywords>Grouper workbooks</cp:keywords>
  <dc:language>en-US</dc:language>
  <cp:lastModifiedBy>Foarde Jr, Jeffrey [USA]</cp:lastModifiedBy>
  <dcterms:modified xsi:type="dcterms:W3CDTF">2015-09-17T18:26:17Z</dcterms:modified>
  <cp:revision>0</cp:revision>
  <dc:subject>EGM Workbooks</dc:subject>
  <dc:title>Knee Arthroplasty (Replace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